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4" sheetId="3" state="visible" r:id="rId4"/>
    <sheet name="Feuil3" sheetId="4" state="visible" r:id="rId5"/>
  </sheets>
  <definedNames>
    <definedName function="false" hidden="false" localSheetId="0" name="_xlnm.Print_Titles" vbProcedure="false">Feuil1!$2:$7</definedName>
    <definedName function="false" hidden="false" localSheetId="1" name="_xlnm.Print_Titles" vbProcedure="false">Feuil2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1202">
  <si>
    <r>
      <rPr>
        <sz val="18"/>
        <rFont val="Arial"/>
        <family val="0"/>
        <charset val="178"/>
      </rPr>
      <t xml:space="preserve">وحدة التعليم </t>
    </r>
    <r>
      <rPr>
        <sz val="18"/>
        <rFont val="Wingdings 2"/>
        <family val="1"/>
        <charset val="2"/>
      </rPr>
      <t xml:space="preserve">j</t>
    </r>
  </si>
  <si>
    <t xml:space="preserve">وحدة التعليم </t>
  </si>
  <si>
    <t xml:space="preserve">وحدة التعليم </t>
  </si>
  <si>
    <t xml:space="preserve">وحدة التعليم الأساسية</t>
  </si>
  <si>
    <t xml:space="preserve">وحدة التعليم الإستكشافية</t>
  </si>
  <si>
    <t xml:space="preserve">وحدة التعليم الأفقية و الثقافة العامة</t>
  </si>
  <si>
    <t xml:space="preserve">                                                                                                                   اللقب</t>
  </si>
  <si>
    <t xml:space="preserve">                                                                                                                الإسم</t>
  </si>
  <si>
    <r>
      <rPr>
        <b val="true"/>
        <sz val="14"/>
        <rFont val="Arial"/>
        <family val="0"/>
        <charset val="178"/>
      </rPr>
      <t xml:space="preserve">مدخل للعلوم السياسية </t>
    </r>
    <r>
      <rPr>
        <b val="true"/>
        <sz val="14"/>
        <rFont val="Simplified Arabic Backslanted"/>
        <family val="0"/>
        <charset val="178"/>
      </rPr>
      <t xml:space="preserve">1</t>
    </r>
  </si>
  <si>
    <r>
      <rPr>
        <b val="true"/>
        <sz val="14"/>
        <rFont val="Arial"/>
        <family val="0"/>
        <charset val="178"/>
      </rPr>
      <t xml:space="preserve">الفكر السياسي </t>
    </r>
    <r>
      <rPr>
        <b val="true"/>
        <sz val="14"/>
        <rFont val="Simplified Arabic Backslanted"/>
        <family val="0"/>
        <charset val="178"/>
      </rPr>
      <t xml:space="preserve">1</t>
    </r>
  </si>
  <si>
    <r>
      <rPr>
        <b val="true"/>
        <sz val="14"/>
        <rFont val="Arial"/>
        <family val="0"/>
        <charset val="178"/>
      </rPr>
      <t xml:space="preserve">الإقتصاد السياسي </t>
    </r>
    <r>
      <rPr>
        <b val="true"/>
        <sz val="14"/>
        <rFont val="Simplified Arabic Backslanted"/>
        <family val="0"/>
        <charset val="178"/>
      </rPr>
      <t xml:space="preserve">1</t>
    </r>
  </si>
  <si>
    <t xml:space="preserve">معدل الوحدة</t>
  </si>
  <si>
    <r>
      <rPr>
        <b val="true"/>
        <sz val="14"/>
        <rFont val="Arial"/>
        <family val="0"/>
        <charset val="178"/>
      </rPr>
      <t xml:space="preserve">تاريخ الجزائر </t>
    </r>
    <r>
      <rPr>
        <b val="true"/>
        <sz val="14"/>
        <rFont val="Simplified Arabic Backslanted"/>
        <family val="0"/>
        <charset val="178"/>
      </rPr>
      <t xml:space="preserve">1</t>
    </r>
  </si>
  <si>
    <r>
      <rPr>
        <b val="true"/>
        <sz val="10"/>
        <rFont val="Arial"/>
        <family val="0"/>
        <charset val="178"/>
      </rPr>
      <t xml:space="preserve">ع</t>
    </r>
    <r>
      <rPr>
        <b val="true"/>
        <sz val="10"/>
        <rFont val="Simplified Arabic Backslanted"/>
        <family val="0"/>
        <charset val="178"/>
      </rPr>
      <t xml:space="preserve">.</t>
    </r>
    <r>
      <rPr>
        <b val="true"/>
        <sz val="10"/>
        <rFont val="Arial"/>
        <family val="0"/>
        <charset val="178"/>
      </rPr>
      <t xml:space="preserve">الإجتماع أو م</t>
    </r>
    <r>
      <rPr>
        <b val="true"/>
        <sz val="10"/>
        <rFont val="Simplified Arabic Backslanted"/>
        <family val="0"/>
        <charset val="178"/>
      </rPr>
      <t xml:space="preserve">/</t>
    </r>
    <r>
      <rPr>
        <b val="true"/>
        <sz val="10"/>
        <rFont val="Arial"/>
        <family val="0"/>
        <charset val="178"/>
      </rPr>
      <t xml:space="preserve">ع القانونية أو م</t>
    </r>
    <r>
      <rPr>
        <b val="true"/>
        <sz val="10"/>
        <rFont val="Simplified Arabic Backslanted"/>
        <family val="0"/>
        <charset val="178"/>
      </rPr>
      <t xml:space="preserve">/</t>
    </r>
    <r>
      <rPr>
        <b val="true"/>
        <sz val="10"/>
        <rFont val="Arial"/>
        <family val="0"/>
        <charset val="178"/>
      </rPr>
      <t xml:space="preserve">ع الإعلام و الإتصال </t>
    </r>
  </si>
  <si>
    <t xml:space="preserve">المنهجية</t>
  </si>
  <si>
    <t xml:space="preserve">اللغة الأجنبية</t>
  </si>
  <si>
    <t xml:space="preserve">رصيــــد الوحـــــدة</t>
  </si>
  <si>
    <t xml:space="preserve">رصيد السداسي الأول</t>
  </si>
  <si>
    <t xml:space="preserve">معــــــدل السداســـــــي</t>
  </si>
  <si>
    <t xml:space="preserve">النتيجـــــــــــة</t>
  </si>
  <si>
    <t xml:space="preserve">التقديــــــــــر</t>
  </si>
  <si>
    <t xml:space="preserve">المواد الراسب فيها</t>
  </si>
  <si>
    <t xml:space="preserve">I</t>
  </si>
  <si>
    <t xml:space="preserve">II</t>
  </si>
  <si>
    <t xml:space="preserve">III</t>
  </si>
  <si>
    <t xml:space="preserve">1</t>
  </si>
  <si>
    <t xml:space="preserve">اسطمبولي</t>
  </si>
  <si>
    <t xml:space="preserve">زكرياء</t>
  </si>
  <si>
    <t xml:space="preserve">2</t>
  </si>
  <si>
    <t xml:space="preserve">بادي</t>
  </si>
  <si>
    <t xml:space="preserve">نور الإسلام</t>
  </si>
  <si>
    <t xml:space="preserve">3</t>
  </si>
  <si>
    <t xml:space="preserve">بزاز</t>
  </si>
  <si>
    <t xml:space="preserve">أسامة</t>
  </si>
  <si>
    <t xml:space="preserve">4</t>
  </si>
  <si>
    <t xml:space="preserve">بوخميس</t>
  </si>
  <si>
    <t xml:space="preserve">ريمة</t>
  </si>
  <si>
    <t xml:space="preserve">5</t>
  </si>
  <si>
    <t xml:space="preserve">بوزرزور</t>
  </si>
  <si>
    <t xml:space="preserve">أمال</t>
  </si>
  <si>
    <t xml:space="preserve">6</t>
  </si>
  <si>
    <t xml:space="preserve">بوسمينة</t>
  </si>
  <si>
    <t xml:space="preserve">فاطمة الزهراء</t>
  </si>
  <si>
    <t xml:space="preserve">7</t>
  </si>
  <si>
    <t xml:space="preserve">بوطمينة</t>
  </si>
  <si>
    <t xml:space="preserve">عبد الناصر</t>
  </si>
  <si>
    <t xml:space="preserve">8</t>
  </si>
  <si>
    <t xml:space="preserve">بوعكسة</t>
  </si>
  <si>
    <t xml:space="preserve">رامي</t>
  </si>
  <si>
    <t xml:space="preserve">9</t>
  </si>
  <si>
    <t xml:space="preserve">تيتل</t>
  </si>
  <si>
    <t xml:space="preserve">مروة</t>
  </si>
  <si>
    <t xml:space="preserve">10</t>
  </si>
  <si>
    <t xml:space="preserve">جبار</t>
  </si>
  <si>
    <t xml:space="preserve">سمية</t>
  </si>
  <si>
    <t xml:space="preserve">11</t>
  </si>
  <si>
    <t xml:space="preserve">حميمود</t>
  </si>
  <si>
    <t xml:space="preserve">أحلام</t>
  </si>
  <si>
    <t xml:space="preserve">12</t>
  </si>
  <si>
    <t xml:space="preserve">دردور</t>
  </si>
  <si>
    <t xml:space="preserve">نسيمة</t>
  </si>
  <si>
    <t xml:space="preserve">13</t>
  </si>
  <si>
    <t xml:space="preserve">دريدي</t>
  </si>
  <si>
    <t xml:space="preserve">سهيلة</t>
  </si>
  <si>
    <t xml:space="preserve">14</t>
  </si>
  <si>
    <t xml:space="preserve">سخان</t>
  </si>
  <si>
    <t xml:space="preserve">رمزي</t>
  </si>
  <si>
    <t xml:space="preserve">15</t>
  </si>
  <si>
    <t xml:space="preserve">عميرش</t>
  </si>
  <si>
    <t xml:space="preserve">رقية</t>
  </si>
  <si>
    <t xml:space="preserve">16</t>
  </si>
  <si>
    <t xml:space="preserve">لكحل</t>
  </si>
  <si>
    <t xml:space="preserve">محمد الأمين</t>
  </si>
  <si>
    <t xml:space="preserve">17</t>
  </si>
  <si>
    <t xml:space="preserve">العيسوب</t>
  </si>
  <si>
    <t xml:space="preserve">مريم</t>
  </si>
  <si>
    <t xml:space="preserve">18</t>
  </si>
  <si>
    <t xml:space="preserve">بلعويرة</t>
  </si>
  <si>
    <t xml:space="preserve">19</t>
  </si>
  <si>
    <t xml:space="preserve">بوقلقول</t>
  </si>
  <si>
    <t xml:space="preserve">أسماء</t>
  </si>
  <si>
    <t xml:space="preserve">20</t>
  </si>
  <si>
    <t xml:space="preserve">تواتي</t>
  </si>
  <si>
    <t xml:space="preserve">منال</t>
  </si>
  <si>
    <t xml:space="preserve">21</t>
  </si>
  <si>
    <t xml:space="preserve">تومي</t>
  </si>
  <si>
    <t xml:space="preserve">ابتسام</t>
  </si>
  <si>
    <t xml:space="preserve">22</t>
  </si>
  <si>
    <t xml:space="preserve">جنحي</t>
  </si>
  <si>
    <t xml:space="preserve">عبد الفتاح</t>
  </si>
  <si>
    <t xml:space="preserve">23</t>
  </si>
  <si>
    <t xml:space="preserve">حموش</t>
  </si>
  <si>
    <t xml:space="preserve">خالد</t>
  </si>
  <si>
    <t xml:space="preserve">24</t>
  </si>
  <si>
    <t xml:space="preserve">خدومي</t>
  </si>
  <si>
    <t xml:space="preserve">سهى</t>
  </si>
  <si>
    <t xml:space="preserve">25</t>
  </si>
  <si>
    <t xml:space="preserve">دريوش</t>
  </si>
  <si>
    <t xml:space="preserve">ميساء</t>
  </si>
  <si>
    <t xml:space="preserve">26</t>
  </si>
  <si>
    <t xml:space="preserve">شرطيوة</t>
  </si>
  <si>
    <t xml:space="preserve">بدر الدين</t>
  </si>
  <si>
    <t xml:space="preserve">27</t>
  </si>
  <si>
    <t xml:space="preserve">شريط</t>
  </si>
  <si>
    <t xml:space="preserve">مهدي</t>
  </si>
  <si>
    <t xml:space="preserve">28</t>
  </si>
  <si>
    <t xml:space="preserve">طلحي</t>
  </si>
  <si>
    <t xml:space="preserve">مصطفى</t>
  </si>
  <si>
    <t xml:space="preserve">29</t>
  </si>
  <si>
    <t xml:space="preserve">عباس</t>
  </si>
  <si>
    <t xml:space="preserve">يوسف</t>
  </si>
  <si>
    <t xml:space="preserve">30</t>
  </si>
  <si>
    <t xml:space="preserve">فارق</t>
  </si>
  <si>
    <t xml:space="preserve">عبد الرؤوف</t>
  </si>
  <si>
    <t xml:space="preserve">31</t>
  </si>
  <si>
    <t xml:space="preserve">قندوزي</t>
  </si>
  <si>
    <t xml:space="preserve">أسامة علاء الدين</t>
  </si>
  <si>
    <t xml:space="preserve">32</t>
  </si>
  <si>
    <t xml:space="preserve">كعبي</t>
  </si>
  <si>
    <t xml:space="preserve">33</t>
  </si>
  <si>
    <t xml:space="preserve">معمر</t>
  </si>
  <si>
    <t xml:space="preserve">نوال</t>
  </si>
  <si>
    <t xml:space="preserve">34</t>
  </si>
  <si>
    <t xml:space="preserve">نمديلي</t>
  </si>
  <si>
    <t xml:space="preserve">شراف الدين</t>
  </si>
  <si>
    <t xml:space="preserve">35</t>
  </si>
  <si>
    <t xml:space="preserve">إيدي</t>
  </si>
  <si>
    <t xml:space="preserve">مصطفي</t>
  </si>
  <si>
    <t xml:space="preserve">36</t>
  </si>
  <si>
    <t xml:space="preserve">بريعي</t>
  </si>
  <si>
    <t xml:space="preserve">إلياس</t>
  </si>
  <si>
    <t xml:space="preserve">37</t>
  </si>
  <si>
    <t xml:space="preserve">بلهوشات</t>
  </si>
  <si>
    <t xml:space="preserve">نهاد</t>
  </si>
  <si>
    <t xml:space="preserve">38</t>
  </si>
  <si>
    <t xml:space="preserve">بن حديد</t>
  </si>
  <si>
    <t xml:space="preserve">أمينة</t>
  </si>
  <si>
    <t xml:space="preserve">39</t>
  </si>
  <si>
    <t xml:space="preserve">بن حركو</t>
  </si>
  <si>
    <t xml:space="preserve">محمد لمين</t>
  </si>
  <si>
    <t xml:space="preserve">40</t>
  </si>
  <si>
    <t xml:space="preserve">بن نصيب</t>
  </si>
  <si>
    <t xml:space="preserve">أحمد زكرياء</t>
  </si>
  <si>
    <t xml:space="preserve">41</t>
  </si>
  <si>
    <t xml:space="preserve">بو عبد الله</t>
  </si>
  <si>
    <t xml:space="preserve">لمياء</t>
  </si>
  <si>
    <t xml:space="preserve">42</t>
  </si>
  <si>
    <t xml:space="preserve">بوحجيلة</t>
  </si>
  <si>
    <t xml:space="preserve">جمال الدين</t>
  </si>
  <si>
    <t xml:space="preserve">43</t>
  </si>
  <si>
    <t xml:space="preserve">بوسنطوح</t>
  </si>
  <si>
    <t xml:space="preserve">سامي</t>
  </si>
  <si>
    <t xml:space="preserve">44</t>
  </si>
  <si>
    <t xml:space="preserve">بوشارب</t>
  </si>
  <si>
    <t xml:space="preserve">حنان</t>
  </si>
  <si>
    <t xml:space="preserve">45</t>
  </si>
  <si>
    <t xml:space="preserve">بوعاش</t>
  </si>
  <si>
    <t xml:space="preserve">فتحي</t>
  </si>
  <si>
    <t xml:space="preserve">46</t>
  </si>
  <si>
    <t xml:space="preserve">بولطيف</t>
  </si>
  <si>
    <t xml:space="preserve">47</t>
  </si>
  <si>
    <t xml:space="preserve">دراش</t>
  </si>
  <si>
    <t xml:space="preserve">شهرزاد</t>
  </si>
  <si>
    <t xml:space="preserve">48</t>
  </si>
  <si>
    <t xml:space="preserve">رابحي</t>
  </si>
  <si>
    <t xml:space="preserve">اسمهان</t>
  </si>
  <si>
    <t xml:space="preserve">49</t>
  </si>
  <si>
    <t xml:space="preserve">سيدوني</t>
  </si>
  <si>
    <t xml:space="preserve">حمزة</t>
  </si>
  <si>
    <t xml:space="preserve">50</t>
  </si>
  <si>
    <t xml:space="preserve">شرطيوي</t>
  </si>
  <si>
    <t xml:space="preserve">فارس</t>
  </si>
  <si>
    <t xml:space="preserve">51</t>
  </si>
  <si>
    <t xml:space="preserve">عوان</t>
  </si>
  <si>
    <t xml:space="preserve">رمضان</t>
  </si>
  <si>
    <t xml:space="preserve">52</t>
  </si>
  <si>
    <t xml:space="preserve">كلالي</t>
  </si>
  <si>
    <t xml:space="preserve">احمد</t>
  </si>
  <si>
    <t xml:space="preserve">53</t>
  </si>
  <si>
    <t xml:space="preserve">نجار</t>
  </si>
  <si>
    <t xml:space="preserve">إيمان</t>
  </si>
  <si>
    <t xml:space="preserve">54</t>
  </si>
  <si>
    <t xml:space="preserve">وجل</t>
  </si>
  <si>
    <t xml:space="preserve">أيمن</t>
  </si>
  <si>
    <t xml:space="preserve">55</t>
  </si>
  <si>
    <t xml:space="preserve">العايب</t>
  </si>
  <si>
    <t xml:space="preserve">عبد الجليل</t>
  </si>
  <si>
    <t xml:space="preserve">56</t>
  </si>
  <si>
    <t xml:space="preserve">الوافي</t>
  </si>
  <si>
    <t xml:space="preserve">بوبكر</t>
  </si>
  <si>
    <t xml:space="preserve">57</t>
  </si>
  <si>
    <t xml:space="preserve">بلعيد</t>
  </si>
  <si>
    <t xml:space="preserve">نجمة</t>
  </si>
  <si>
    <t xml:space="preserve">58</t>
  </si>
  <si>
    <t xml:space="preserve">بلغليفي</t>
  </si>
  <si>
    <t xml:space="preserve">59</t>
  </si>
  <si>
    <t xml:space="preserve">بلكيرد</t>
  </si>
  <si>
    <t xml:space="preserve">زهور</t>
  </si>
  <si>
    <t xml:space="preserve">60</t>
  </si>
  <si>
    <t xml:space="preserve">بن شريف</t>
  </si>
  <si>
    <t xml:space="preserve">حياة</t>
  </si>
  <si>
    <t xml:space="preserve">61</t>
  </si>
  <si>
    <t xml:space="preserve">بن عطية</t>
  </si>
  <si>
    <t xml:space="preserve">62</t>
  </si>
  <si>
    <t xml:space="preserve">بن لدرع</t>
  </si>
  <si>
    <t xml:space="preserve">بوجمعة</t>
  </si>
  <si>
    <t xml:space="preserve">63</t>
  </si>
  <si>
    <t xml:space="preserve">بوزحزح</t>
  </si>
  <si>
    <t xml:space="preserve">نجلة ابتسام</t>
  </si>
  <si>
    <t xml:space="preserve">64</t>
  </si>
  <si>
    <t xml:space="preserve">ساقي</t>
  </si>
  <si>
    <t xml:space="preserve">65</t>
  </si>
  <si>
    <t xml:space="preserve">شلغوم</t>
  </si>
  <si>
    <t xml:space="preserve">66</t>
  </si>
  <si>
    <t xml:space="preserve">عبو</t>
  </si>
  <si>
    <t xml:space="preserve">عبد المجيد</t>
  </si>
  <si>
    <t xml:space="preserve">67</t>
  </si>
  <si>
    <t xml:space="preserve">عوينة</t>
  </si>
  <si>
    <t xml:space="preserve">كلثوم</t>
  </si>
  <si>
    <t xml:space="preserve">68</t>
  </si>
  <si>
    <t xml:space="preserve">فقراوي</t>
  </si>
  <si>
    <t xml:space="preserve">ميلاد</t>
  </si>
  <si>
    <t xml:space="preserve">69</t>
  </si>
  <si>
    <t xml:space="preserve">فنيخ</t>
  </si>
  <si>
    <t xml:space="preserve">70</t>
  </si>
  <si>
    <t xml:space="preserve">بسمة</t>
  </si>
  <si>
    <t xml:space="preserve">71</t>
  </si>
  <si>
    <t xml:space="preserve">كيحل</t>
  </si>
  <si>
    <t xml:space="preserve">وسيلة</t>
  </si>
  <si>
    <t xml:space="preserve">72</t>
  </si>
  <si>
    <t xml:space="preserve">لعوامري</t>
  </si>
  <si>
    <t xml:space="preserve">معاد</t>
  </si>
  <si>
    <t xml:space="preserve">73</t>
  </si>
  <si>
    <t xml:space="preserve">مغاوي</t>
  </si>
  <si>
    <t xml:space="preserve">راضية</t>
  </si>
  <si>
    <t xml:space="preserve">74</t>
  </si>
  <si>
    <t xml:space="preserve">ميراح</t>
  </si>
  <si>
    <t xml:space="preserve">خولة</t>
  </si>
  <si>
    <t xml:space="preserve">75</t>
  </si>
  <si>
    <t xml:space="preserve">ميهوب</t>
  </si>
  <si>
    <t xml:space="preserve">هاجر</t>
  </si>
  <si>
    <t xml:space="preserve">76</t>
  </si>
  <si>
    <t xml:space="preserve">نجاعي</t>
  </si>
  <si>
    <t xml:space="preserve">77</t>
  </si>
  <si>
    <t xml:space="preserve">نكاع</t>
  </si>
  <si>
    <t xml:space="preserve">78</t>
  </si>
  <si>
    <t xml:space="preserve">شعيب</t>
  </si>
  <si>
    <t xml:space="preserve">79</t>
  </si>
  <si>
    <t xml:space="preserve">بن حمودة</t>
  </si>
  <si>
    <t xml:space="preserve">إبراهيم</t>
  </si>
  <si>
    <t xml:space="preserve">80</t>
  </si>
  <si>
    <t xml:space="preserve">بن شخشوخ</t>
  </si>
  <si>
    <t xml:space="preserve">81</t>
  </si>
  <si>
    <t xml:space="preserve">بوالجدري</t>
  </si>
  <si>
    <t xml:space="preserve">82</t>
  </si>
  <si>
    <t xml:space="preserve">أحمد زين الدين</t>
  </si>
  <si>
    <t xml:space="preserve">83</t>
  </si>
  <si>
    <t xml:space="preserve">بوزرارة</t>
  </si>
  <si>
    <t xml:space="preserve">جمال</t>
  </si>
  <si>
    <t xml:space="preserve">84</t>
  </si>
  <si>
    <t xml:space="preserve">بوسبسي</t>
  </si>
  <si>
    <t xml:space="preserve">محمد</t>
  </si>
  <si>
    <t xml:space="preserve">85</t>
  </si>
  <si>
    <t xml:space="preserve">بولحليب</t>
  </si>
  <si>
    <t xml:space="preserve">منيرة</t>
  </si>
  <si>
    <t xml:space="preserve">86</t>
  </si>
  <si>
    <t xml:space="preserve">بوناب</t>
  </si>
  <si>
    <t xml:space="preserve">سعاد</t>
  </si>
  <si>
    <t xml:space="preserve">87</t>
  </si>
  <si>
    <t xml:space="preserve">تاير</t>
  </si>
  <si>
    <t xml:space="preserve">88</t>
  </si>
  <si>
    <t xml:space="preserve">جليل</t>
  </si>
  <si>
    <t xml:space="preserve">عبد الرفيق</t>
  </si>
  <si>
    <t xml:space="preserve">89</t>
  </si>
  <si>
    <t xml:space="preserve">خليفي التهامي</t>
  </si>
  <si>
    <t xml:space="preserve">سيف الدين</t>
  </si>
  <si>
    <t xml:space="preserve">90</t>
  </si>
  <si>
    <t xml:space="preserve">العيد</t>
  </si>
  <si>
    <t xml:space="preserve">91</t>
  </si>
  <si>
    <t xml:space="preserve">دريس</t>
  </si>
  <si>
    <t xml:space="preserve">سفيان</t>
  </si>
  <si>
    <t xml:space="preserve">92</t>
  </si>
  <si>
    <t xml:space="preserve">زبيري</t>
  </si>
  <si>
    <t xml:space="preserve">93</t>
  </si>
  <si>
    <t xml:space="preserve">رابح</t>
  </si>
  <si>
    <t xml:space="preserve">94</t>
  </si>
  <si>
    <t xml:space="preserve">غضبان</t>
  </si>
  <si>
    <t xml:space="preserve">منى</t>
  </si>
  <si>
    <t xml:space="preserve">95</t>
  </si>
  <si>
    <t xml:space="preserve">قروط</t>
  </si>
  <si>
    <t xml:space="preserve">أحمد</t>
  </si>
  <si>
    <t xml:space="preserve">96</t>
  </si>
  <si>
    <t xml:space="preserve">لبيض</t>
  </si>
  <si>
    <t xml:space="preserve">وسام</t>
  </si>
  <si>
    <t xml:space="preserve">97</t>
  </si>
  <si>
    <t xml:space="preserve">لعويرة</t>
  </si>
  <si>
    <t xml:space="preserve">98</t>
  </si>
  <si>
    <t xml:space="preserve">لعيد</t>
  </si>
  <si>
    <t xml:space="preserve">99</t>
  </si>
  <si>
    <t xml:space="preserve">معمري</t>
  </si>
  <si>
    <t xml:space="preserve">أشواق</t>
  </si>
  <si>
    <t xml:space="preserve">100</t>
  </si>
  <si>
    <t xml:space="preserve">ناسلي</t>
  </si>
  <si>
    <t xml:space="preserve">ازدهار</t>
  </si>
  <si>
    <t xml:space="preserve">101</t>
  </si>
  <si>
    <t xml:space="preserve">الشيخ صالح</t>
  </si>
  <si>
    <t xml:space="preserve">سليمان</t>
  </si>
  <si>
    <t xml:space="preserve">102</t>
  </si>
  <si>
    <t xml:space="preserve">إينشكوط</t>
  </si>
  <si>
    <t xml:space="preserve">فاطمة </t>
  </si>
  <si>
    <t xml:space="preserve">103</t>
  </si>
  <si>
    <t xml:space="preserve">بن خالد</t>
  </si>
  <si>
    <t xml:space="preserve">104</t>
  </si>
  <si>
    <t xml:space="preserve">بن داغة</t>
  </si>
  <si>
    <t xml:space="preserve">هشام</t>
  </si>
  <si>
    <t xml:space="preserve">105</t>
  </si>
  <si>
    <t xml:space="preserve">بوالتوت</t>
  </si>
  <si>
    <t xml:space="preserve">106</t>
  </si>
  <si>
    <t xml:space="preserve">بوالصيود</t>
  </si>
  <si>
    <t xml:space="preserve">فتيحة</t>
  </si>
  <si>
    <t xml:space="preserve">107</t>
  </si>
  <si>
    <t xml:space="preserve">بوحبيلة</t>
  </si>
  <si>
    <t xml:space="preserve">صباح</t>
  </si>
  <si>
    <t xml:space="preserve">108</t>
  </si>
  <si>
    <t xml:space="preserve">بودندونة</t>
  </si>
  <si>
    <t xml:space="preserve">109</t>
  </si>
  <si>
    <t xml:space="preserve">بوراس</t>
  </si>
  <si>
    <t xml:space="preserve">أميمة</t>
  </si>
  <si>
    <t xml:space="preserve">110</t>
  </si>
  <si>
    <t xml:space="preserve">بولمدايس</t>
  </si>
  <si>
    <t xml:space="preserve">محمد صدام</t>
  </si>
  <si>
    <t xml:space="preserve">111</t>
  </si>
  <si>
    <t xml:space="preserve">بولهندي</t>
  </si>
  <si>
    <t xml:space="preserve">علي</t>
  </si>
  <si>
    <t xml:space="preserve">112</t>
  </si>
  <si>
    <t xml:space="preserve">جلواط</t>
  </si>
  <si>
    <t xml:space="preserve">محمد أمين</t>
  </si>
  <si>
    <t xml:space="preserve">113</t>
  </si>
  <si>
    <t xml:space="preserve">حبشي</t>
  </si>
  <si>
    <t xml:space="preserve">114</t>
  </si>
  <si>
    <t xml:space="preserve">خياط </t>
  </si>
  <si>
    <t xml:space="preserve">115</t>
  </si>
  <si>
    <t xml:space="preserve">دفوس</t>
  </si>
  <si>
    <t xml:space="preserve">116</t>
  </si>
  <si>
    <t xml:space="preserve">دني</t>
  </si>
  <si>
    <t xml:space="preserve">لحسن</t>
  </si>
  <si>
    <t xml:space="preserve">117</t>
  </si>
  <si>
    <t xml:space="preserve">118</t>
  </si>
  <si>
    <t xml:space="preserve">دياب</t>
  </si>
  <si>
    <t xml:space="preserve">عبلة</t>
  </si>
  <si>
    <t xml:space="preserve">119</t>
  </si>
  <si>
    <t xml:space="preserve">زراف</t>
  </si>
  <si>
    <t xml:space="preserve">ريان</t>
  </si>
  <si>
    <t xml:space="preserve">120</t>
  </si>
  <si>
    <t xml:space="preserve">سايح</t>
  </si>
  <si>
    <t xml:space="preserve">تقي الدين</t>
  </si>
  <si>
    <t xml:space="preserve">121</t>
  </si>
  <si>
    <t xml:space="preserve">شقة</t>
  </si>
  <si>
    <t xml:space="preserve">122</t>
  </si>
  <si>
    <t xml:space="preserve">طورش </t>
  </si>
  <si>
    <t xml:space="preserve">خديجة</t>
  </si>
  <si>
    <t xml:space="preserve">123</t>
  </si>
  <si>
    <t xml:space="preserve">طورشة</t>
  </si>
  <si>
    <t xml:space="preserve">زينب</t>
  </si>
  <si>
    <t xml:space="preserve">124</t>
  </si>
  <si>
    <t xml:space="preserve">عمر شاوي</t>
  </si>
  <si>
    <t xml:space="preserve">محمد زكرياء</t>
  </si>
  <si>
    <t xml:space="preserve">125</t>
  </si>
  <si>
    <t xml:space="preserve">لعوبي</t>
  </si>
  <si>
    <t xml:space="preserve">126</t>
  </si>
  <si>
    <t xml:space="preserve">127</t>
  </si>
  <si>
    <t xml:space="preserve">مزلاوي</t>
  </si>
  <si>
    <t xml:space="preserve">128</t>
  </si>
  <si>
    <t xml:space="preserve">الحاج علي</t>
  </si>
  <si>
    <t xml:space="preserve">صافية</t>
  </si>
  <si>
    <t xml:space="preserve">129</t>
  </si>
  <si>
    <t xml:space="preserve">بلغيتي</t>
  </si>
  <si>
    <t xml:space="preserve">كريمة</t>
  </si>
  <si>
    <t xml:space="preserve">130</t>
  </si>
  <si>
    <t xml:space="preserve">بلور</t>
  </si>
  <si>
    <t xml:space="preserve">نجلاء</t>
  </si>
  <si>
    <t xml:space="preserve">131</t>
  </si>
  <si>
    <t xml:space="preserve">بن جامع</t>
  </si>
  <si>
    <t xml:space="preserve">تامر</t>
  </si>
  <si>
    <t xml:space="preserve">132</t>
  </si>
  <si>
    <t xml:space="preserve">بن يحي</t>
  </si>
  <si>
    <t xml:space="preserve">133</t>
  </si>
  <si>
    <t xml:space="preserve">بوالترة</t>
  </si>
  <si>
    <t xml:space="preserve">محمد الصالح</t>
  </si>
  <si>
    <t xml:space="preserve">134</t>
  </si>
  <si>
    <t xml:space="preserve">خلالي</t>
  </si>
  <si>
    <t xml:space="preserve">مبارك</t>
  </si>
  <si>
    <t xml:space="preserve">135</t>
  </si>
  <si>
    <t xml:space="preserve">ذويبي</t>
  </si>
  <si>
    <t xml:space="preserve">نسرين</t>
  </si>
  <si>
    <t xml:space="preserve">136</t>
  </si>
  <si>
    <t xml:space="preserve">رقاط</t>
  </si>
  <si>
    <t xml:space="preserve">137</t>
  </si>
  <si>
    <t xml:space="preserve">ريغي</t>
  </si>
  <si>
    <t xml:space="preserve">يعقوب</t>
  </si>
  <si>
    <t xml:space="preserve">138</t>
  </si>
  <si>
    <t xml:space="preserve">زراية</t>
  </si>
  <si>
    <t xml:space="preserve">بشرى</t>
  </si>
  <si>
    <t xml:space="preserve">139</t>
  </si>
  <si>
    <t xml:space="preserve">زلاقي</t>
  </si>
  <si>
    <t xml:space="preserve">ليلى</t>
  </si>
  <si>
    <t xml:space="preserve">140</t>
  </si>
  <si>
    <t xml:space="preserve">زواوي</t>
  </si>
  <si>
    <t xml:space="preserve">رحمة</t>
  </si>
  <si>
    <t xml:space="preserve">141</t>
  </si>
  <si>
    <t xml:space="preserve">142</t>
  </si>
  <si>
    <t xml:space="preserve">طالب</t>
  </si>
  <si>
    <t xml:space="preserve">143</t>
  </si>
  <si>
    <t xml:space="preserve">عساس</t>
  </si>
  <si>
    <t xml:space="preserve">رجاء</t>
  </si>
  <si>
    <t xml:space="preserve">144</t>
  </si>
  <si>
    <t xml:space="preserve">عميرة</t>
  </si>
  <si>
    <t xml:space="preserve">شافية</t>
  </si>
  <si>
    <t xml:space="preserve">145</t>
  </si>
  <si>
    <t xml:space="preserve">عيون</t>
  </si>
  <si>
    <t xml:space="preserve">رانية</t>
  </si>
  <si>
    <t xml:space="preserve">146</t>
  </si>
  <si>
    <t xml:space="preserve">غوبال</t>
  </si>
  <si>
    <t xml:space="preserve">147</t>
  </si>
  <si>
    <t xml:space="preserve">قوميدي</t>
  </si>
  <si>
    <t xml:space="preserve">148</t>
  </si>
  <si>
    <t xml:space="preserve">مراد</t>
  </si>
  <si>
    <t xml:space="preserve">149</t>
  </si>
  <si>
    <t xml:space="preserve">محجوب</t>
  </si>
  <si>
    <t xml:space="preserve">عفاف</t>
  </si>
  <si>
    <t xml:space="preserve">150</t>
  </si>
  <si>
    <t xml:space="preserve">بورومة</t>
  </si>
  <si>
    <t xml:space="preserve">سهام</t>
  </si>
  <si>
    <t xml:space="preserve">151</t>
  </si>
  <si>
    <t xml:space="preserve">بوشطوط</t>
  </si>
  <si>
    <t xml:space="preserve">عايدة</t>
  </si>
  <si>
    <t xml:space="preserve">152</t>
  </si>
  <si>
    <t xml:space="preserve">بوطبخ</t>
  </si>
  <si>
    <t xml:space="preserve">153</t>
  </si>
  <si>
    <t xml:space="preserve">بومزبر</t>
  </si>
  <si>
    <t xml:space="preserve">154</t>
  </si>
  <si>
    <t xml:space="preserve">بيطاط</t>
  </si>
  <si>
    <t xml:space="preserve">محمد سعيد</t>
  </si>
  <si>
    <t xml:space="preserve">155</t>
  </si>
  <si>
    <t xml:space="preserve">جعية</t>
  </si>
  <si>
    <t xml:space="preserve">156</t>
  </si>
  <si>
    <t xml:space="preserve">خشاب</t>
  </si>
  <si>
    <t xml:space="preserve">عمار</t>
  </si>
  <si>
    <t xml:space="preserve">157</t>
  </si>
  <si>
    <t xml:space="preserve">دهامشي</t>
  </si>
  <si>
    <t xml:space="preserve">158</t>
  </si>
  <si>
    <t xml:space="preserve">رزيق</t>
  </si>
  <si>
    <t xml:space="preserve">جلول</t>
  </si>
  <si>
    <t xml:space="preserve">159</t>
  </si>
  <si>
    <t xml:space="preserve">زويكري</t>
  </si>
  <si>
    <t xml:space="preserve">سارة</t>
  </si>
  <si>
    <t xml:space="preserve">160</t>
  </si>
  <si>
    <t xml:space="preserve">سعيدوني</t>
  </si>
  <si>
    <t xml:space="preserve">161</t>
  </si>
  <si>
    <t xml:space="preserve">سيليني</t>
  </si>
  <si>
    <t xml:space="preserve">الزهرة</t>
  </si>
  <si>
    <t xml:space="preserve">162</t>
  </si>
  <si>
    <t xml:space="preserve">صيفون</t>
  </si>
  <si>
    <t xml:space="preserve">163</t>
  </si>
  <si>
    <t xml:space="preserve">طرشي</t>
  </si>
  <si>
    <t xml:space="preserve">خالدة</t>
  </si>
  <si>
    <t xml:space="preserve">164</t>
  </si>
  <si>
    <t xml:space="preserve">عزيون</t>
  </si>
  <si>
    <t xml:space="preserve">نصر الدين</t>
  </si>
  <si>
    <t xml:space="preserve">165</t>
  </si>
  <si>
    <t xml:space="preserve">عماري</t>
  </si>
  <si>
    <t xml:space="preserve">عبد الحق</t>
  </si>
  <si>
    <t xml:space="preserve">166</t>
  </si>
  <si>
    <t xml:space="preserve">قاسمية</t>
  </si>
  <si>
    <t xml:space="preserve">كنزة</t>
  </si>
  <si>
    <t xml:space="preserve">167</t>
  </si>
  <si>
    <t xml:space="preserve">قصير</t>
  </si>
  <si>
    <t xml:space="preserve">168</t>
  </si>
  <si>
    <t xml:space="preserve">قنيفي</t>
  </si>
  <si>
    <t xml:space="preserve">169</t>
  </si>
  <si>
    <t xml:space="preserve">قوراري</t>
  </si>
  <si>
    <t xml:space="preserve">نجم الدين</t>
  </si>
  <si>
    <t xml:space="preserve">170</t>
  </si>
  <si>
    <t xml:space="preserve">مسواكي</t>
  </si>
  <si>
    <t xml:space="preserve">171</t>
  </si>
  <si>
    <t xml:space="preserve">نادر</t>
  </si>
  <si>
    <t xml:space="preserve">172</t>
  </si>
  <si>
    <t xml:space="preserve">نموشي</t>
  </si>
  <si>
    <t xml:space="preserve">173</t>
  </si>
  <si>
    <t xml:space="preserve">هلال</t>
  </si>
  <si>
    <t xml:space="preserve">174</t>
  </si>
  <si>
    <t xml:space="preserve">175</t>
  </si>
  <si>
    <t xml:space="preserve">بعوش </t>
  </si>
  <si>
    <t xml:space="preserve">إسلام</t>
  </si>
  <si>
    <t xml:space="preserve">176</t>
  </si>
  <si>
    <t xml:space="preserve">بلطرش</t>
  </si>
  <si>
    <t xml:space="preserve">أنور</t>
  </si>
  <si>
    <t xml:space="preserve">177</t>
  </si>
  <si>
    <t xml:space="preserve">بن عبد الرحمن</t>
  </si>
  <si>
    <t xml:space="preserve">178</t>
  </si>
  <si>
    <t xml:space="preserve">بن عثمان</t>
  </si>
  <si>
    <t xml:space="preserve">179</t>
  </si>
  <si>
    <t xml:space="preserve">بو البعير</t>
  </si>
  <si>
    <t xml:space="preserve">180</t>
  </si>
  <si>
    <t xml:space="preserve">بوختالة</t>
  </si>
  <si>
    <t xml:space="preserve">عصام</t>
  </si>
  <si>
    <t xml:space="preserve">181</t>
  </si>
  <si>
    <t xml:space="preserve">بودربالة</t>
  </si>
  <si>
    <t xml:space="preserve">182</t>
  </si>
  <si>
    <t xml:space="preserve">بوشمال</t>
  </si>
  <si>
    <t xml:space="preserve">محمد نور الإيمان</t>
  </si>
  <si>
    <t xml:space="preserve">183</t>
  </si>
  <si>
    <t xml:space="preserve">بوعنينبة</t>
  </si>
  <si>
    <t xml:space="preserve">حسام</t>
  </si>
  <si>
    <t xml:space="preserve">184</t>
  </si>
  <si>
    <t xml:space="preserve">بوغواص</t>
  </si>
  <si>
    <t xml:space="preserve">ياسين</t>
  </si>
  <si>
    <t xml:space="preserve">185</t>
  </si>
  <si>
    <t xml:space="preserve">بوكعباش</t>
  </si>
  <si>
    <t xml:space="preserve">يوسف إسلام</t>
  </si>
  <si>
    <t xml:space="preserve">186</t>
  </si>
  <si>
    <t xml:space="preserve">بومنجل</t>
  </si>
  <si>
    <t xml:space="preserve">187</t>
  </si>
  <si>
    <t xml:space="preserve">توهامي</t>
  </si>
  <si>
    <t xml:space="preserve">هدى</t>
  </si>
  <si>
    <t xml:space="preserve">188</t>
  </si>
  <si>
    <t xml:space="preserve">189</t>
  </si>
  <si>
    <t xml:space="preserve">زهري</t>
  </si>
  <si>
    <t xml:space="preserve">نبيلة</t>
  </si>
  <si>
    <t xml:space="preserve">190</t>
  </si>
  <si>
    <t xml:space="preserve">سماير</t>
  </si>
  <si>
    <t xml:space="preserve">191</t>
  </si>
  <si>
    <t xml:space="preserve">سوكي</t>
  </si>
  <si>
    <t xml:space="preserve">192</t>
  </si>
  <si>
    <t xml:space="preserve">طالبي</t>
  </si>
  <si>
    <t xml:space="preserve">إيناس</t>
  </si>
  <si>
    <t xml:space="preserve">193</t>
  </si>
  <si>
    <t xml:space="preserve">عثماني مرابو</t>
  </si>
  <si>
    <t xml:space="preserve">194</t>
  </si>
  <si>
    <t xml:space="preserve">عفري</t>
  </si>
  <si>
    <t xml:space="preserve">195</t>
  </si>
  <si>
    <t xml:space="preserve">قرفي</t>
  </si>
  <si>
    <t xml:space="preserve">196</t>
  </si>
  <si>
    <t xml:space="preserve">نزار</t>
  </si>
  <si>
    <t xml:space="preserve">سارة إيمان</t>
  </si>
  <si>
    <t xml:space="preserve">197</t>
  </si>
  <si>
    <t xml:space="preserve">العشي</t>
  </si>
  <si>
    <t xml:space="preserve">198</t>
  </si>
  <si>
    <t xml:space="preserve">بارش</t>
  </si>
  <si>
    <t xml:space="preserve">عبد الكريم</t>
  </si>
  <si>
    <t xml:space="preserve">199</t>
  </si>
  <si>
    <t xml:space="preserve">بوشبعة</t>
  </si>
  <si>
    <t xml:space="preserve">محمد حليم</t>
  </si>
  <si>
    <t xml:space="preserve">200</t>
  </si>
  <si>
    <t xml:space="preserve">بوطياير</t>
  </si>
  <si>
    <t xml:space="preserve">عنتر</t>
  </si>
  <si>
    <t xml:space="preserve">201</t>
  </si>
  <si>
    <t xml:space="preserve">جحا</t>
  </si>
  <si>
    <t xml:space="preserve">سميرة</t>
  </si>
  <si>
    <t xml:space="preserve">202</t>
  </si>
  <si>
    <t xml:space="preserve">جلواجي</t>
  </si>
  <si>
    <t xml:space="preserve">203</t>
  </si>
  <si>
    <t xml:space="preserve">جميل</t>
  </si>
  <si>
    <t xml:space="preserve">204</t>
  </si>
  <si>
    <t xml:space="preserve">جيملي</t>
  </si>
  <si>
    <t xml:space="preserve">هلال الدين</t>
  </si>
  <si>
    <t xml:space="preserve">205</t>
  </si>
  <si>
    <t xml:space="preserve">حلاسة</t>
  </si>
  <si>
    <t xml:space="preserve">206</t>
  </si>
  <si>
    <t xml:space="preserve">حليس</t>
  </si>
  <si>
    <t xml:space="preserve">207</t>
  </si>
  <si>
    <t xml:space="preserve">حليمي</t>
  </si>
  <si>
    <t xml:space="preserve">208</t>
  </si>
  <si>
    <t xml:space="preserve">حمري</t>
  </si>
  <si>
    <t xml:space="preserve">وليد</t>
  </si>
  <si>
    <t xml:space="preserve">209</t>
  </si>
  <si>
    <t xml:space="preserve">حمريش</t>
  </si>
  <si>
    <t xml:space="preserve">دلال</t>
  </si>
  <si>
    <t xml:space="preserve">210</t>
  </si>
  <si>
    <t xml:space="preserve">حميدة</t>
  </si>
  <si>
    <t xml:space="preserve">211</t>
  </si>
  <si>
    <t xml:space="preserve">زروق</t>
  </si>
  <si>
    <t xml:space="preserve">212</t>
  </si>
  <si>
    <t xml:space="preserve">سيافة</t>
  </si>
  <si>
    <t xml:space="preserve">213</t>
  </si>
  <si>
    <t xml:space="preserve">شاوي</t>
  </si>
  <si>
    <t xml:space="preserve">214</t>
  </si>
  <si>
    <t xml:space="preserve">صديقي</t>
  </si>
  <si>
    <t xml:space="preserve">سمير</t>
  </si>
  <si>
    <t xml:space="preserve">215</t>
  </si>
  <si>
    <t xml:space="preserve">عزيزي</t>
  </si>
  <si>
    <t xml:space="preserve">216</t>
  </si>
  <si>
    <t xml:space="preserve">قحايرية</t>
  </si>
  <si>
    <t xml:space="preserve">217</t>
  </si>
  <si>
    <t xml:space="preserve">لطرش</t>
  </si>
  <si>
    <t xml:space="preserve">عادل</t>
  </si>
  <si>
    <t xml:space="preserve">218</t>
  </si>
  <si>
    <t xml:space="preserve">لعلوي</t>
  </si>
  <si>
    <t xml:space="preserve">219</t>
  </si>
  <si>
    <t xml:space="preserve">يوبي</t>
  </si>
  <si>
    <t xml:space="preserve">أميرة</t>
  </si>
  <si>
    <t xml:space="preserve">220</t>
  </si>
  <si>
    <t xml:space="preserve">أوشن</t>
  </si>
  <si>
    <t xml:space="preserve">221</t>
  </si>
  <si>
    <t xml:space="preserve">بعزيز</t>
  </si>
  <si>
    <t xml:space="preserve">222</t>
  </si>
  <si>
    <t xml:space="preserve">بن حركات</t>
  </si>
  <si>
    <t xml:space="preserve">223</t>
  </si>
  <si>
    <t xml:space="preserve">بن دادة</t>
  </si>
  <si>
    <t xml:space="preserve">224</t>
  </si>
  <si>
    <t xml:space="preserve">بن زهرة</t>
  </si>
  <si>
    <t xml:space="preserve">وحيد</t>
  </si>
  <si>
    <t xml:space="preserve">225</t>
  </si>
  <si>
    <t xml:space="preserve">بن معزة</t>
  </si>
  <si>
    <t xml:space="preserve">عزوز</t>
  </si>
  <si>
    <t xml:space="preserve">226</t>
  </si>
  <si>
    <t xml:space="preserve">بن معمر</t>
  </si>
  <si>
    <t xml:space="preserve">حسينة</t>
  </si>
  <si>
    <t xml:space="preserve">227</t>
  </si>
  <si>
    <t xml:space="preserve">بو الجدري</t>
  </si>
  <si>
    <t xml:space="preserve">أمير</t>
  </si>
  <si>
    <t xml:space="preserve">228</t>
  </si>
  <si>
    <t xml:space="preserve">بورواق</t>
  </si>
  <si>
    <t xml:space="preserve">229</t>
  </si>
  <si>
    <t xml:space="preserve">بوقزولة</t>
  </si>
  <si>
    <t xml:space="preserve">عطـــــــــــــــلة أكـــاديمــــــــــــــــــــــــــــية</t>
  </si>
  <si>
    <t xml:space="preserve">230</t>
  </si>
  <si>
    <t xml:space="preserve">231</t>
  </si>
  <si>
    <t xml:space="preserve">حراتي</t>
  </si>
  <si>
    <t xml:space="preserve">232</t>
  </si>
  <si>
    <t xml:space="preserve">233</t>
  </si>
  <si>
    <t xml:space="preserve">ديب</t>
  </si>
  <si>
    <t xml:space="preserve">234</t>
  </si>
  <si>
    <t xml:space="preserve">رباش</t>
  </si>
  <si>
    <t xml:space="preserve">235</t>
  </si>
  <si>
    <t xml:space="preserve">رحموني</t>
  </si>
  <si>
    <t xml:space="preserve">236</t>
  </si>
  <si>
    <t xml:space="preserve">زيبحة</t>
  </si>
  <si>
    <t xml:space="preserve">راسم</t>
  </si>
  <si>
    <t xml:space="preserve">237</t>
  </si>
  <si>
    <t xml:space="preserve">ريزي</t>
  </si>
  <si>
    <t xml:space="preserve">عليمة</t>
  </si>
  <si>
    <t xml:space="preserve">238</t>
  </si>
  <si>
    <t xml:space="preserve">سدراتي</t>
  </si>
  <si>
    <t xml:space="preserve">239</t>
  </si>
  <si>
    <t xml:space="preserve">سراوي</t>
  </si>
  <si>
    <t xml:space="preserve">محمد علي</t>
  </si>
  <si>
    <t xml:space="preserve">240</t>
  </si>
  <si>
    <t xml:space="preserve">سمايلي</t>
  </si>
  <si>
    <t xml:space="preserve">241</t>
  </si>
  <si>
    <t xml:space="preserve">شلي</t>
  </si>
  <si>
    <t xml:space="preserve">242</t>
  </si>
  <si>
    <t xml:space="preserve">شيروف</t>
  </si>
  <si>
    <t xml:space="preserve">1.2.6</t>
  </si>
  <si>
    <t xml:space="preserve">243</t>
  </si>
  <si>
    <t xml:space="preserve">طبال</t>
  </si>
  <si>
    <t xml:space="preserve">فرح</t>
  </si>
  <si>
    <t xml:space="preserve">1.2.5.7</t>
  </si>
  <si>
    <t xml:space="preserve">244</t>
  </si>
  <si>
    <t xml:space="preserve">عمري</t>
  </si>
  <si>
    <t xml:space="preserve">فيروز</t>
  </si>
  <si>
    <t xml:space="preserve">2.3.4</t>
  </si>
  <si>
    <t xml:space="preserve">245</t>
  </si>
  <si>
    <t xml:space="preserve">قلادي</t>
  </si>
  <si>
    <t xml:space="preserve">246</t>
  </si>
  <si>
    <t xml:space="preserve">لطرش </t>
  </si>
  <si>
    <t xml:space="preserve">1.3.4.5.7</t>
  </si>
  <si>
    <t xml:space="preserve">247</t>
  </si>
  <si>
    <t xml:space="preserve">مداسي</t>
  </si>
  <si>
    <t xml:space="preserve">سناء</t>
  </si>
  <si>
    <t xml:space="preserve">1.3.5.6</t>
  </si>
  <si>
    <t xml:space="preserve">248</t>
  </si>
  <si>
    <t xml:space="preserve">بلعطار</t>
  </si>
  <si>
    <t xml:space="preserve">أمين</t>
  </si>
  <si>
    <t xml:space="preserve">249</t>
  </si>
  <si>
    <t xml:space="preserve">1.2.3.7</t>
  </si>
  <si>
    <t xml:space="preserve">250</t>
  </si>
  <si>
    <t xml:space="preserve">بن عويدة</t>
  </si>
  <si>
    <t xml:space="preserve">صابر</t>
  </si>
  <si>
    <t xml:space="preserve">251</t>
  </si>
  <si>
    <t xml:space="preserve">بورنان</t>
  </si>
  <si>
    <t xml:space="preserve">غراز</t>
  </si>
  <si>
    <t xml:space="preserve">252</t>
  </si>
  <si>
    <t xml:space="preserve">بورني</t>
  </si>
  <si>
    <t xml:space="preserve">1.2.3.5.7</t>
  </si>
  <si>
    <t xml:space="preserve">253</t>
  </si>
  <si>
    <t xml:space="preserve">بوسبتة</t>
  </si>
  <si>
    <t xml:space="preserve">1.5.6.7</t>
  </si>
  <si>
    <t xml:space="preserve">254</t>
  </si>
  <si>
    <t xml:space="preserve">بوطبيشة</t>
  </si>
  <si>
    <t xml:space="preserve">فاطمة</t>
  </si>
  <si>
    <t xml:space="preserve">255</t>
  </si>
  <si>
    <t xml:space="preserve">بوغريرزة</t>
  </si>
  <si>
    <t xml:space="preserve">جوبير</t>
  </si>
  <si>
    <t xml:space="preserve">1.2.3.4.5.6.7</t>
  </si>
  <si>
    <t xml:space="preserve">256</t>
  </si>
  <si>
    <t xml:space="preserve">بوقرقار</t>
  </si>
  <si>
    <t xml:space="preserve">رؤوف</t>
  </si>
  <si>
    <t xml:space="preserve">257</t>
  </si>
  <si>
    <t xml:space="preserve">فريد</t>
  </si>
  <si>
    <t xml:space="preserve">1.3.4</t>
  </si>
  <si>
    <t xml:space="preserve">258</t>
  </si>
  <si>
    <t xml:space="preserve">دربال</t>
  </si>
  <si>
    <t xml:space="preserve">1.2.4.5.6</t>
  </si>
  <si>
    <t xml:space="preserve">259</t>
  </si>
  <si>
    <t xml:space="preserve">درغوت</t>
  </si>
  <si>
    <t xml:space="preserve">بلال</t>
  </si>
  <si>
    <t xml:space="preserve">260</t>
  </si>
  <si>
    <t xml:space="preserve">رباعة</t>
  </si>
  <si>
    <t xml:space="preserve">عبد الحكيم</t>
  </si>
  <si>
    <t xml:space="preserve">261</t>
  </si>
  <si>
    <t xml:space="preserve">رياشي</t>
  </si>
  <si>
    <t xml:space="preserve">باديس</t>
  </si>
  <si>
    <t xml:space="preserve">262</t>
  </si>
  <si>
    <t xml:space="preserve">زاوي</t>
  </si>
  <si>
    <t xml:space="preserve">سلمى</t>
  </si>
  <si>
    <t xml:space="preserve">263</t>
  </si>
  <si>
    <t xml:space="preserve">زواغي</t>
  </si>
  <si>
    <t xml:space="preserve">264</t>
  </si>
  <si>
    <t xml:space="preserve">وفاء</t>
  </si>
  <si>
    <t xml:space="preserve">265</t>
  </si>
  <si>
    <t xml:space="preserve">266</t>
  </si>
  <si>
    <t xml:space="preserve">غبولي</t>
  </si>
  <si>
    <t xml:space="preserve">1.3.</t>
  </si>
  <si>
    <t xml:space="preserve">267</t>
  </si>
  <si>
    <t xml:space="preserve">فيلالي</t>
  </si>
  <si>
    <t xml:space="preserve">جهيدة</t>
  </si>
  <si>
    <t xml:space="preserve">1.3.5.6.7</t>
  </si>
  <si>
    <t xml:space="preserve">268</t>
  </si>
  <si>
    <t xml:space="preserve">قارة علي</t>
  </si>
  <si>
    <t xml:space="preserve">1.2.3.4.5.6</t>
  </si>
  <si>
    <t xml:space="preserve">269</t>
  </si>
  <si>
    <t xml:space="preserve">قلي</t>
  </si>
  <si>
    <t xml:space="preserve">دنيا</t>
  </si>
  <si>
    <t xml:space="preserve">1.4.5</t>
  </si>
  <si>
    <t xml:space="preserve">270</t>
  </si>
  <si>
    <t xml:space="preserve">لجاصة</t>
  </si>
  <si>
    <t xml:space="preserve">صبرينة</t>
  </si>
  <si>
    <t xml:space="preserve">271</t>
  </si>
  <si>
    <t xml:space="preserve">مانع</t>
  </si>
  <si>
    <t xml:space="preserve">عماد الدين</t>
  </si>
  <si>
    <t xml:space="preserve">272</t>
  </si>
  <si>
    <t xml:space="preserve">محفوف</t>
  </si>
  <si>
    <t xml:space="preserve">علاء الدين</t>
  </si>
  <si>
    <t xml:space="preserve">273</t>
  </si>
  <si>
    <t xml:space="preserve">مرايحي</t>
  </si>
  <si>
    <t xml:space="preserve">1.2.4.5.6.7</t>
  </si>
  <si>
    <t xml:space="preserve">274</t>
  </si>
  <si>
    <t xml:space="preserve">ميمون</t>
  </si>
  <si>
    <t xml:space="preserve">عدد الطلبة المسجلين</t>
  </si>
  <si>
    <t xml:space="preserve">عدد الطلبة الناجحين</t>
  </si>
  <si>
    <t xml:space="preserve">عدد الطلبة الراسبين</t>
  </si>
  <si>
    <t xml:space="preserve">نسبة النجاح</t>
  </si>
  <si>
    <t xml:space="preserve">محضر مداولات</t>
  </si>
  <si>
    <r>
      <rPr>
        <b val="true"/>
        <sz val="14"/>
        <rFont val="Arial"/>
        <family val="2"/>
      </rPr>
      <t xml:space="preserve">معدل الوحدة </t>
    </r>
    <r>
      <rPr>
        <b val="true"/>
        <sz val="14"/>
        <rFont val="Calibri"/>
        <family val="2"/>
      </rPr>
      <t xml:space="preserve">1</t>
    </r>
    <r>
      <rPr>
        <b val="true"/>
        <sz val="14"/>
        <rFont val="Simplified Arabic Backslanted"/>
        <family val="0"/>
        <charset val="178"/>
      </rPr>
      <t xml:space="preserve"> للسداسي 1</t>
    </r>
  </si>
  <si>
    <r>
      <rPr>
        <b val="true"/>
        <sz val="14"/>
        <rFont val="Arial"/>
        <family val="2"/>
      </rPr>
      <t xml:space="preserve">معدل الوحدة </t>
    </r>
    <r>
      <rPr>
        <b val="true"/>
        <sz val="14"/>
        <rFont val="Simplified Arabic Backslanted"/>
        <family val="0"/>
        <charset val="178"/>
      </rPr>
      <t xml:space="preserve">1 </t>
    </r>
    <r>
      <rPr>
        <b val="true"/>
        <sz val="14"/>
        <rFont val="Arial"/>
        <family val="2"/>
      </rPr>
      <t xml:space="preserve">للسداسي </t>
    </r>
    <r>
      <rPr>
        <b val="true"/>
        <sz val="14"/>
        <rFont val="Simplified Arabic Backslanted"/>
        <family val="0"/>
        <charset val="178"/>
      </rPr>
      <t xml:space="preserve">2</t>
    </r>
  </si>
  <si>
    <r>
      <rPr>
        <b val="true"/>
        <sz val="14"/>
        <rFont val="Arial"/>
        <family val="2"/>
      </rPr>
      <t xml:space="preserve">الإقتصاد السياسي </t>
    </r>
    <r>
      <rPr>
        <b val="true"/>
        <sz val="14"/>
        <rFont val="Simplified Arabic Backslanted"/>
        <family val="0"/>
        <charset val="178"/>
      </rPr>
      <t xml:space="preserve">1</t>
    </r>
  </si>
  <si>
    <r>
      <rPr>
        <b val="true"/>
        <sz val="14"/>
        <rFont val="Arial"/>
        <family val="2"/>
      </rPr>
      <t xml:space="preserve">معدل الوحدة </t>
    </r>
    <r>
      <rPr>
        <b val="true"/>
        <sz val="14"/>
        <rFont val="Simplified Arabic Backslanted"/>
        <family val="0"/>
        <charset val="178"/>
      </rPr>
      <t xml:space="preserve">2 </t>
    </r>
    <r>
      <rPr>
        <b val="true"/>
        <sz val="14"/>
        <rFont val="Arial"/>
        <family val="2"/>
      </rPr>
      <t xml:space="preserve">للسداسي </t>
    </r>
    <r>
      <rPr>
        <b val="true"/>
        <sz val="14"/>
        <rFont val="Simplified Arabic Backslanted"/>
        <family val="0"/>
        <charset val="178"/>
      </rPr>
      <t xml:space="preserve">1</t>
    </r>
  </si>
  <si>
    <r>
      <rPr>
        <b val="true"/>
        <sz val="14"/>
        <rFont val="Arial"/>
        <family val="2"/>
      </rPr>
      <t xml:space="preserve">معدل الوحدة </t>
    </r>
    <r>
      <rPr>
        <b val="true"/>
        <sz val="14"/>
        <rFont val="Simplified Arabic Backslanted"/>
        <family val="0"/>
        <charset val="178"/>
      </rPr>
      <t xml:space="preserve">2 </t>
    </r>
    <r>
      <rPr>
        <b val="true"/>
        <sz val="14"/>
        <rFont val="Arial"/>
        <family val="2"/>
      </rPr>
      <t xml:space="preserve">للسداسي </t>
    </r>
    <r>
      <rPr>
        <b val="true"/>
        <sz val="14"/>
        <rFont val="Simplified Arabic Backslanted"/>
        <family val="0"/>
        <charset val="178"/>
      </rPr>
      <t xml:space="preserve">2</t>
    </r>
  </si>
  <si>
    <r>
      <rPr>
        <b val="true"/>
        <sz val="14"/>
        <rFont val="Arial"/>
        <family val="2"/>
      </rPr>
      <t xml:space="preserve">معدل الوحدة </t>
    </r>
    <r>
      <rPr>
        <b val="true"/>
        <sz val="14"/>
        <rFont val="Simplified Arabic Backslanted"/>
        <family val="0"/>
        <charset val="178"/>
      </rPr>
      <t xml:space="preserve">3 </t>
    </r>
    <r>
      <rPr>
        <b val="true"/>
        <sz val="14"/>
        <rFont val="Arial"/>
        <family val="2"/>
      </rPr>
      <t xml:space="preserve">للسداسي </t>
    </r>
    <r>
      <rPr>
        <b val="true"/>
        <sz val="14"/>
        <rFont val="Simplified Arabic Backslanted"/>
        <family val="0"/>
        <charset val="178"/>
      </rPr>
      <t xml:space="preserve">1</t>
    </r>
  </si>
  <si>
    <r>
      <rPr>
        <b val="true"/>
        <sz val="14"/>
        <rFont val="Arial"/>
        <family val="2"/>
      </rPr>
      <t xml:space="preserve">معدل الوحدة </t>
    </r>
    <r>
      <rPr>
        <b val="true"/>
        <sz val="14"/>
        <rFont val="Simplified Arabic Backslanted"/>
        <family val="0"/>
        <charset val="178"/>
      </rPr>
      <t xml:space="preserve">3 </t>
    </r>
    <r>
      <rPr>
        <b val="true"/>
        <sz val="14"/>
        <rFont val="Arial"/>
        <family val="2"/>
      </rPr>
      <t xml:space="preserve">للسداسي </t>
    </r>
    <r>
      <rPr>
        <b val="true"/>
        <sz val="14"/>
        <rFont val="Simplified Arabic Backslanted"/>
        <family val="0"/>
        <charset val="178"/>
      </rPr>
      <t xml:space="preserve">2</t>
    </r>
  </si>
  <si>
    <r>
      <rPr>
        <sz val="12"/>
        <rFont val="Arial"/>
        <family val="2"/>
      </rPr>
      <t xml:space="preserve">رصيــــد الوحـــــدة</t>
    </r>
    <r>
      <rPr>
        <sz val="12"/>
        <rFont val="MCS Taybah S_U normal."/>
        <family val="0"/>
        <charset val="178"/>
      </rPr>
      <t xml:space="preserve">1</t>
    </r>
  </si>
  <si>
    <r>
      <rPr>
        <sz val="12"/>
        <rFont val="Arial"/>
        <family val="2"/>
      </rPr>
      <t xml:space="preserve">رصيــــد الوحـــــدة </t>
    </r>
    <r>
      <rPr>
        <sz val="12"/>
        <rFont val="MCS Taybah S_U normal."/>
        <family val="0"/>
        <charset val="178"/>
      </rPr>
      <t xml:space="preserve">2</t>
    </r>
  </si>
  <si>
    <r>
      <rPr>
        <sz val="12"/>
        <rFont val="Arial"/>
        <family val="2"/>
      </rPr>
      <t xml:space="preserve">رصيــــد الوحـــــدة </t>
    </r>
    <r>
      <rPr>
        <sz val="12"/>
        <rFont val="MCS Taybah S_U normal."/>
        <family val="0"/>
        <charset val="178"/>
      </rPr>
      <t xml:space="preserve">3</t>
    </r>
  </si>
  <si>
    <t xml:space="preserve">الرصيد الإجمالي</t>
  </si>
  <si>
    <t xml:space="preserve">المعدل الإجمالي</t>
  </si>
  <si>
    <t xml:space="preserve">الملاحظـــــــــــــــة</t>
  </si>
  <si>
    <t xml:space="preserve">احمد بومعزة</t>
  </si>
  <si>
    <t xml:space="preserve">الطيب الشريف</t>
  </si>
  <si>
    <t xml:space="preserve">نصر الدين زكرياء</t>
  </si>
  <si>
    <t xml:space="preserve">العمري زقار</t>
  </si>
  <si>
    <t xml:space="preserve">جليلة</t>
  </si>
  <si>
    <t xml:space="preserve">إيديو</t>
  </si>
  <si>
    <t xml:space="preserve">بوالهوشات</t>
  </si>
  <si>
    <t xml:space="preserve">نعيمة</t>
  </si>
  <si>
    <t xml:space="preserve">بوديب</t>
  </si>
  <si>
    <t xml:space="preserve">بوطفوس</t>
  </si>
  <si>
    <t xml:space="preserve">بوكرو</t>
  </si>
  <si>
    <t xml:space="preserve">حسام الدين</t>
  </si>
  <si>
    <t xml:space="preserve">بويداين </t>
  </si>
  <si>
    <t xml:space="preserve">رتيبة</t>
  </si>
  <si>
    <t xml:space="preserve">حباطي </t>
  </si>
  <si>
    <t xml:space="preserve">درابلي</t>
  </si>
  <si>
    <t xml:space="preserve">أسماء الباتول</t>
  </si>
  <si>
    <t xml:space="preserve">دربلو </t>
  </si>
  <si>
    <t xml:space="preserve">زغاد</t>
  </si>
  <si>
    <t xml:space="preserve">ياسمينة</t>
  </si>
  <si>
    <t xml:space="preserve">سراي </t>
  </si>
  <si>
    <t xml:space="preserve">شايب</t>
  </si>
  <si>
    <t xml:space="preserve">رفيق</t>
  </si>
  <si>
    <t xml:space="preserve">شولاح</t>
  </si>
  <si>
    <t xml:space="preserve">خروفه صندرة</t>
  </si>
  <si>
    <t xml:space="preserve">ضربان</t>
  </si>
  <si>
    <t xml:space="preserve">ضريبين</t>
  </si>
  <si>
    <t xml:space="preserve">عرامة</t>
  </si>
  <si>
    <t xml:space="preserve">قارة</t>
  </si>
  <si>
    <t xml:space="preserve">إمينة</t>
  </si>
  <si>
    <t xml:space="preserve">لفالة</t>
  </si>
  <si>
    <t xml:space="preserve">مجدوب </t>
  </si>
  <si>
    <t xml:space="preserve">هاني</t>
  </si>
  <si>
    <t xml:space="preserve">عبد العالي</t>
  </si>
  <si>
    <t xml:space="preserve">مقرون</t>
  </si>
  <si>
    <t xml:space="preserve">نورة</t>
  </si>
  <si>
    <t xml:space="preserve">باأمبارك</t>
  </si>
  <si>
    <t xml:space="preserve">رشيد</t>
  </si>
  <si>
    <t xml:space="preserve">جوادي</t>
  </si>
  <si>
    <t xml:space="preserve">امال</t>
  </si>
  <si>
    <t xml:space="preserve">زعباط</t>
  </si>
  <si>
    <t xml:space="preserve">عبد الله</t>
  </si>
  <si>
    <t xml:space="preserve">صلاح الدين</t>
  </si>
  <si>
    <t xml:space="preserve">ضرباني </t>
  </si>
  <si>
    <t xml:space="preserve">طورش</t>
  </si>
  <si>
    <t xml:space="preserve">بلحاج</t>
  </si>
  <si>
    <t xml:space="preserve">بلعيد </t>
  </si>
  <si>
    <t xml:space="preserve">بليردوح</t>
  </si>
  <si>
    <t xml:space="preserve">بن ربوح</t>
  </si>
  <si>
    <t xml:space="preserve">بن لطرش</t>
  </si>
  <si>
    <t xml:space="preserve">بوبرق</t>
  </si>
  <si>
    <t xml:space="preserve">بوحناش</t>
  </si>
  <si>
    <t xml:space="preserve">ياسر</t>
  </si>
  <si>
    <t xml:space="preserve">بودليو</t>
  </si>
  <si>
    <t xml:space="preserve">بوطلبة</t>
  </si>
  <si>
    <t xml:space="preserve">صورية</t>
  </si>
  <si>
    <t xml:space="preserve">بوعبيلة</t>
  </si>
  <si>
    <t xml:space="preserve">سليم</t>
  </si>
  <si>
    <t xml:space="preserve">بوغرارة</t>
  </si>
  <si>
    <t xml:space="preserve">بولحبال</t>
  </si>
  <si>
    <t xml:space="preserve">إيمان </t>
  </si>
  <si>
    <t xml:space="preserve">تريكي </t>
  </si>
  <si>
    <t xml:space="preserve">الهام</t>
  </si>
  <si>
    <t xml:space="preserve">حمو </t>
  </si>
  <si>
    <t xml:space="preserve">دليمي</t>
  </si>
  <si>
    <t xml:space="preserve">رامول</t>
  </si>
  <si>
    <t xml:space="preserve">ماجدة</t>
  </si>
  <si>
    <t xml:space="preserve">شتيح</t>
  </si>
  <si>
    <t xml:space="preserve">سامية</t>
  </si>
  <si>
    <t xml:space="preserve">شوفي </t>
  </si>
  <si>
    <t xml:space="preserve">شيبوط</t>
  </si>
  <si>
    <t xml:space="preserve">صحراوي </t>
  </si>
  <si>
    <t xml:space="preserve">معاد </t>
  </si>
  <si>
    <t xml:space="preserve">غالم</t>
  </si>
  <si>
    <t xml:space="preserve">ياسر شعبان</t>
  </si>
  <si>
    <t xml:space="preserve">عبد الهادي</t>
  </si>
  <si>
    <t xml:space="preserve">فنور</t>
  </si>
  <si>
    <t xml:space="preserve">قيساوي</t>
  </si>
  <si>
    <t xml:space="preserve">الرمياء</t>
  </si>
  <si>
    <t xml:space="preserve">كعوان</t>
  </si>
  <si>
    <t xml:space="preserve">لعلاوي</t>
  </si>
  <si>
    <t xml:space="preserve">مصياف</t>
  </si>
  <si>
    <t xml:space="preserve">موالكية </t>
  </si>
  <si>
    <t xml:space="preserve">بلمهبول</t>
  </si>
  <si>
    <t xml:space="preserve">برنو</t>
  </si>
  <si>
    <t xml:space="preserve">فائزة</t>
  </si>
  <si>
    <t xml:space="preserve">بوزريدة</t>
  </si>
  <si>
    <t xml:space="preserve">ضاوية</t>
  </si>
  <si>
    <t xml:space="preserve">اسماء</t>
  </si>
  <si>
    <t xml:space="preserve">بوقريط</t>
  </si>
  <si>
    <t xml:space="preserve">عبد الرزاق</t>
  </si>
  <si>
    <t xml:space="preserve">بوداب </t>
  </si>
  <si>
    <t xml:space="preserve">جابري</t>
  </si>
  <si>
    <t xml:space="preserve">بلحاج </t>
  </si>
  <si>
    <t xml:space="preserve">نسيم سيف</t>
  </si>
  <si>
    <t xml:space="preserve">بوالغنس</t>
  </si>
  <si>
    <t xml:space="preserve">مديحة</t>
  </si>
  <si>
    <t xml:space="preserve">بوجاجة </t>
  </si>
  <si>
    <t xml:space="preserve">بوشلوخ </t>
  </si>
  <si>
    <t xml:space="preserve">بوعاس</t>
  </si>
  <si>
    <t xml:space="preserve">بوعلي</t>
  </si>
  <si>
    <t xml:space="preserve">محمد شوقي</t>
  </si>
  <si>
    <t xml:space="preserve">جغري</t>
  </si>
  <si>
    <t xml:space="preserve">ادم</t>
  </si>
  <si>
    <t xml:space="preserve">حمداوي </t>
  </si>
  <si>
    <t xml:space="preserve">عبد القادر</t>
  </si>
  <si>
    <t xml:space="preserve">خليفي</t>
  </si>
  <si>
    <t xml:space="preserve">دعيلي</t>
  </si>
  <si>
    <t xml:space="preserve">رزيقة</t>
  </si>
  <si>
    <t xml:space="preserve">رجاح </t>
  </si>
  <si>
    <t xml:space="preserve">زهية</t>
  </si>
  <si>
    <t xml:space="preserve">رزايقي</t>
  </si>
  <si>
    <t xml:space="preserve">وحيدة</t>
  </si>
  <si>
    <t xml:space="preserve">زهاني</t>
  </si>
  <si>
    <t xml:space="preserve">زياد </t>
  </si>
  <si>
    <t xml:space="preserve">رندة</t>
  </si>
  <si>
    <t xml:space="preserve">سايري</t>
  </si>
  <si>
    <t xml:space="preserve">شماع</t>
  </si>
  <si>
    <t xml:space="preserve">عبد اللطيف</t>
  </si>
  <si>
    <t xml:space="preserve">عبيد</t>
  </si>
  <si>
    <t xml:space="preserve">موسي</t>
  </si>
  <si>
    <t xml:space="preserve">عياط</t>
  </si>
  <si>
    <t xml:space="preserve">محمود</t>
  </si>
  <si>
    <t xml:space="preserve">غربي </t>
  </si>
  <si>
    <t xml:space="preserve">غوالمي</t>
  </si>
  <si>
    <t xml:space="preserve">فتوحي </t>
  </si>
  <si>
    <t xml:space="preserve">قوراي</t>
  </si>
  <si>
    <t xml:space="preserve">كوشاد</t>
  </si>
  <si>
    <t xml:space="preserve">خديجة </t>
  </si>
  <si>
    <t xml:space="preserve">لحواس</t>
  </si>
  <si>
    <t xml:space="preserve">حسناء</t>
  </si>
  <si>
    <t xml:space="preserve">موسي </t>
  </si>
  <si>
    <t xml:space="preserve">هدي</t>
  </si>
  <si>
    <t xml:space="preserve">ناموس</t>
  </si>
  <si>
    <t xml:space="preserve">هنيدة </t>
  </si>
  <si>
    <t xml:space="preserve">ين زغيوة</t>
  </si>
  <si>
    <t xml:space="preserve">يونس</t>
  </si>
  <si>
    <t xml:space="preserve">درغيش</t>
  </si>
  <si>
    <t xml:space="preserve">فوزي</t>
  </si>
  <si>
    <t xml:space="preserve">حجيرة</t>
  </si>
  <si>
    <t xml:space="preserve">علي قشي</t>
  </si>
  <si>
    <t xml:space="preserve">زين العابدين</t>
  </si>
  <si>
    <t xml:space="preserve">محمد عبد الرحيم</t>
  </si>
  <si>
    <t xml:space="preserve">هادية أميرة</t>
  </si>
  <si>
    <t xml:space="preserve">العلمي</t>
  </si>
  <si>
    <t xml:space="preserve">إكرام</t>
  </si>
  <si>
    <t xml:space="preserve">بوالطبخ</t>
  </si>
  <si>
    <t xml:space="preserve">حاتم</t>
  </si>
  <si>
    <t xml:space="preserve">بوجلال</t>
  </si>
  <si>
    <t xml:space="preserve">عبد النور</t>
  </si>
  <si>
    <t xml:space="preserve">بوشعير </t>
  </si>
  <si>
    <t xml:space="preserve">بوضياف </t>
  </si>
  <si>
    <t xml:space="preserve">السعيد</t>
  </si>
  <si>
    <t xml:space="preserve">بوعرعور</t>
  </si>
  <si>
    <t xml:space="preserve">بوعلال</t>
  </si>
  <si>
    <t xml:space="preserve">الشيخ</t>
  </si>
  <si>
    <t xml:space="preserve">حرواشي</t>
  </si>
  <si>
    <t xml:space="preserve">نوار</t>
  </si>
  <si>
    <t xml:space="preserve">خريف </t>
  </si>
  <si>
    <t xml:space="preserve">خوجة علامة</t>
  </si>
  <si>
    <t xml:space="preserve">نورهان</t>
  </si>
  <si>
    <t xml:space="preserve">دعاس</t>
  </si>
  <si>
    <t xml:space="preserve">طبال </t>
  </si>
  <si>
    <t xml:space="preserve">طرشي </t>
  </si>
  <si>
    <t xml:space="preserve">عباس حداد</t>
  </si>
  <si>
    <t xml:space="preserve">عمري </t>
  </si>
  <si>
    <t xml:space="preserve">عزيز</t>
  </si>
  <si>
    <t xml:space="preserve">عميور </t>
  </si>
  <si>
    <t xml:space="preserve">غدار</t>
  </si>
  <si>
    <t xml:space="preserve">فيفو</t>
  </si>
  <si>
    <t xml:space="preserve">قرابلي</t>
  </si>
  <si>
    <t xml:space="preserve">كحالة</t>
  </si>
  <si>
    <t xml:space="preserve"> وداد</t>
  </si>
  <si>
    <t xml:space="preserve">مزعاش</t>
  </si>
  <si>
    <t xml:space="preserve">مزياني </t>
  </si>
  <si>
    <t xml:space="preserve">منفوش </t>
  </si>
  <si>
    <t xml:space="preserve">مومني</t>
  </si>
  <si>
    <t xml:space="preserve">مفيدة</t>
  </si>
  <si>
    <t xml:space="preserve">بودراع</t>
  </si>
  <si>
    <t xml:space="preserve">نوارة</t>
  </si>
  <si>
    <t xml:space="preserve">علام</t>
  </si>
  <si>
    <t xml:space="preserve">نجاة</t>
  </si>
  <si>
    <t xml:space="preserve">سوايح</t>
  </si>
  <si>
    <t xml:space="preserve">عبدالرحمان</t>
  </si>
  <si>
    <t xml:space="preserve">أقيس</t>
  </si>
  <si>
    <t xml:space="preserve">إمامي</t>
  </si>
  <si>
    <t xml:space="preserve">بلغربي</t>
  </si>
  <si>
    <t xml:space="preserve">عبد المالك</t>
  </si>
  <si>
    <t xml:space="preserve">بليكاز</t>
  </si>
  <si>
    <t xml:space="preserve">شهيرة</t>
  </si>
  <si>
    <t xml:space="preserve">بوالقرون</t>
  </si>
  <si>
    <t xml:space="preserve">أمينة نوال</t>
  </si>
  <si>
    <t xml:space="preserve">بوالكابوية</t>
  </si>
  <si>
    <t xml:space="preserve">عماد</t>
  </si>
  <si>
    <t xml:space="preserve">بوحرارة</t>
  </si>
  <si>
    <t xml:space="preserve">ياسمين</t>
  </si>
  <si>
    <t xml:space="preserve">مليكة</t>
  </si>
  <si>
    <t xml:space="preserve">بودماغ</t>
  </si>
  <si>
    <t xml:space="preserve">بوزيباط</t>
  </si>
  <si>
    <t xml:space="preserve">بوزيد</t>
  </si>
  <si>
    <t xml:space="preserve">جادلي</t>
  </si>
  <si>
    <t xml:space="preserve">جعفر</t>
  </si>
  <si>
    <t xml:space="preserve">خلاف</t>
  </si>
  <si>
    <t xml:space="preserve">رميتة</t>
  </si>
  <si>
    <t xml:space="preserve">زين الدين</t>
  </si>
  <si>
    <t xml:space="preserve">سحنون </t>
  </si>
  <si>
    <t xml:space="preserve">راشدة</t>
  </si>
  <si>
    <t xml:space="preserve">سودوس</t>
  </si>
  <si>
    <t xml:space="preserve">مريم ملاك</t>
  </si>
  <si>
    <t xml:space="preserve">نبيل</t>
  </si>
  <si>
    <t xml:space="preserve">قشود</t>
  </si>
  <si>
    <t xml:space="preserve">قميقم</t>
  </si>
  <si>
    <t xml:space="preserve">قندوز</t>
  </si>
  <si>
    <t xml:space="preserve">لحولة</t>
  </si>
  <si>
    <t xml:space="preserve">نور الدين</t>
  </si>
  <si>
    <t xml:space="preserve">مجمج</t>
  </si>
  <si>
    <t xml:space="preserve">المعتز بالله</t>
  </si>
  <si>
    <t xml:space="preserve">ناسلي </t>
  </si>
  <si>
    <t xml:space="preserve">نعمون</t>
  </si>
  <si>
    <t xml:space="preserve">سماح</t>
  </si>
  <si>
    <t xml:space="preserve">نعمون </t>
  </si>
  <si>
    <t xml:space="preserve">عبد العزيز </t>
  </si>
  <si>
    <t xml:space="preserve">غراز </t>
  </si>
  <si>
    <t xml:space="preserve">قزاي</t>
  </si>
  <si>
    <t xml:space="preserve">خطابي</t>
  </si>
  <si>
    <t xml:space="preserve">حيون</t>
  </si>
  <si>
    <t xml:space="preserve">مولود</t>
  </si>
  <si>
    <t xml:space="preserve">مشطري</t>
  </si>
  <si>
    <t xml:space="preserve">اينشكوط</t>
  </si>
  <si>
    <t xml:space="preserve">بشكيط</t>
  </si>
  <si>
    <t xml:space="preserve">ريمه</t>
  </si>
  <si>
    <t xml:space="preserve">بلة</t>
  </si>
  <si>
    <t xml:space="preserve">بلغيث</t>
  </si>
  <si>
    <t xml:space="preserve">عبد الحميد</t>
  </si>
  <si>
    <t xml:space="preserve">بن قادري</t>
  </si>
  <si>
    <t xml:space="preserve">سمر</t>
  </si>
  <si>
    <t xml:space="preserve">بوتاش</t>
  </si>
  <si>
    <t xml:space="preserve">بوخلوط</t>
  </si>
  <si>
    <t xml:space="preserve">أحسن</t>
  </si>
  <si>
    <t xml:space="preserve">بودادي</t>
  </si>
  <si>
    <t xml:space="preserve">محمد امين</t>
  </si>
  <si>
    <t xml:space="preserve">بوعنانى</t>
  </si>
  <si>
    <t xml:space="preserve">نضيرة</t>
  </si>
  <si>
    <t xml:space="preserve">بوفنشوش</t>
  </si>
  <si>
    <t xml:space="preserve">بولحجار</t>
  </si>
  <si>
    <t xml:space="preserve">نصيرة</t>
  </si>
  <si>
    <t xml:space="preserve">جبلون </t>
  </si>
  <si>
    <t xml:space="preserve">دراجي</t>
  </si>
  <si>
    <t xml:space="preserve">سميحة</t>
  </si>
  <si>
    <t xml:space="preserve">رجاح</t>
  </si>
  <si>
    <t xml:space="preserve">زعير</t>
  </si>
  <si>
    <t xml:space="preserve">سبتي</t>
  </si>
  <si>
    <t xml:space="preserve">محمد الشريف</t>
  </si>
  <si>
    <t xml:space="preserve">سعسع</t>
  </si>
  <si>
    <t xml:space="preserve">سويسي</t>
  </si>
  <si>
    <t xml:space="preserve">سى حمدي</t>
  </si>
  <si>
    <t xml:space="preserve">شعواو</t>
  </si>
  <si>
    <t xml:space="preserve">كوثر</t>
  </si>
  <si>
    <t xml:space="preserve">عزى</t>
  </si>
  <si>
    <t xml:space="preserve">عبد الصادق يوسف</t>
  </si>
  <si>
    <t xml:space="preserve">فردي</t>
  </si>
  <si>
    <t xml:space="preserve">يلطوم</t>
  </si>
  <si>
    <t xml:space="preserve">نسيم</t>
  </si>
  <si>
    <t xml:space="preserve">سايح </t>
  </si>
  <si>
    <t xml:space="preserve">شرافة</t>
  </si>
  <si>
    <t xml:space="preserve">زهرة</t>
  </si>
  <si>
    <t xml:space="preserve">كحيلي</t>
  </si>
  <si>
    <t xml:space="preserve">بوحبل</t>
  </si>
  <si>
    <t xml:space="preserve">عباز</t>
  </si>
  <si>
    <t xml:space="preserve">شوقي</t>
  </si>
  <si>
    <t xml:space="preserve">كركود</t>
  </si>
  <si>
    <t xml:space="preserve">قيطوني</t>
  </si>
  <si>
    <t xml:space="preserve">عبد الرحمان</t>
  </si>
  <si>
    <t xml:space="preserve">ويس</t>
  </si>
  <si>
    <t xml:space="preserve">العرفي</t>
  </si>
  <si>
    <t xml:space="preserve">برازوق</t>
  </si>
  <si>
    <t xml:space="preserve">عتيقة</t>
  </si>
  <si>
    <t xml:space="preserve">بزيان</t>
  </si>
  <si>
    <t xml:space="preserve">بلخوني</t>
  </si>
  <si>
    <t xml:space="preserve">بلكحلة</t>
  </si>
  <si>
    <t xml:space="preserve">بلواد</t>
  </si>
  <si>
    <t xml:space="preserve">بن جاب الله</t>
  </si>
  <si>
    <t xml:space="preserve">بوالقندول</t>
  </si>
  <si>
    <t xml:space="preserve">ايمان</t>
  </si>
  <si>
    <t xml:space="preserve">بوداح</t>
  </si>
  <si>
    <t xml:space="preserve">محمد الرؤوف</t>
  </si>
  <si>
    <t xml:space="preserve">بوشربة</t>
  </si>
  <si>
    <t xml:space="preserve">بولشراب</t>
  </si>
  <si>
    <t xml:space="preserve">تباني</t>
  </si>
  <si>
    <t xml:space="preserve">توات</t>
  </si>
  <si>
    <t xml:space="preserve">حيمروش</t>
  </si>
  <si>
    <t xml:space="preserve">خطاطبة</t>
  </si>
  <si>
    <t xml:space="preserve">خنوشة</t>
  </si>
  <si>
    <t xml:space="preserve">زاهي</t>
  </si>
  <si>
    <t xml:space="preserve">محمد لخضر</t>
  </si>
  <si>
    <t xml:space="preserve">ليلي</t>
  </si>
  <si>
    <t xml:space="preserve">شواف</t>
  </si>
  <si>
    <t xml:space="preserve">عايب</t>
  </si>
  <si>
    <t xml:space="preserve">محمد رضا</t>
  </si>
  <si>
    <t xml:space="preserve">عليوط</t>
  </si>
  <si>
    <t xml:space="preserve">فريدة</t>
  </si>
  <si>
    <t xml:space="preserve">فنيط</t>
  </si>
  <si>
    <t xml:space="preserve">قسامة</t>
  </si>
  <si>
    <t xml:space="preserve">عبد العزيز</t>
  </si>
  <si>
    <t xml:space="preserve">لفاس</t>
  </si>
  <si>
    <t xml:space="preserve">ليتيم</t>
  </si>
  <si>
    <t xml:space="preserve">نحوي</t>
  </si>
  <si>
    <t xml:space="preserve">حسان</t>
  </si>
  <si>
    <t xml:space="preserve">لعراقب</t>
  </si>
  <si>
    <t xml:space="preserve">قوادرة</t>
  </si>
  <si>
    <t xml:space="preserve">عبدالرؤوف</t>
  </si>
  <si>
    <t xml:space="preserve">سيلين</t>
  </si>
  <si>
    <t xml:space="preserve">بوطمين </t>
  </si>
  <si>
    <t xml:space="preserve">عبد القهار</t>
  </si>
  <si>
    <t xml:space="preserve">رجم</t>
  </si>
  <si>
    <t xml:space="preserve">لبنى</t>
  </si>
  <si>
    <t xml:space="preserve">كاسح  لعور</t>
  </si>
  <si>
    <t xml:space="preserve">عبد المومن</t>
  </si>
  <si>
    <t xml:space="preserve">طبيش</t>
  </si>
  <si>
    <t xml:space="preserve">منيع</t>
  </si>
  <si>
    <t xml:space="preserve">عوابدية</t>
  </si>
  <si>
    <t xml:space="preserve">هدى ليندة</t>
  </si>
  <si>
    <t xml:space="preserve">275</t>
  </si>
  <si>
    <t xml:space="preserve">مصايف</t>
  </si>
  <si>
    <t xml:space="preserve">276</t>
  </si>
  <si>
    <t xml:space="preserve">بن غزال</t>
  </si>
  <si>
    <t xml:space="preserve">كتيب</t>
  </si>
  <si>
    <t xml:space="preserve">277</t>
  </si>
  <si>
    <t xml:space="preserve">278</t>
  </si>
  <si>
    <t xml:space="preserve">زقاد</t>
  </si>
  <si>
    <t xml:space="preserve">279</t>
  </si>
  <si>
    <t xml:space="preserve">ساتي</t>
  </si>
  <si>
    <t xml:space="preserve">280</t>
  </si>
  <si>
    <t xml:space="preserve">مناصر</t>
  </si>
  <si>
    <t xml:space="preserve">281</t>
  </si>
  <si>
    <t xml:space="preserve">بوضياف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"/>
    <numFmt numFmtId="169" formatCode="0.00%"/>
  </numFmts>
  <fonts count="8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8"/>
      <color rgb="FF000080"/>
      <name val="MCS Taybah E_I 3d."/>
      <family val="0"/>
      <charset val="178"/>
    </font>
    <font>
      <b val="true"/>
      <sz val="14"/>
      <color rgb="FFFF9900"/>
      <name val="Arabic Transparent"/>
      <family val="0"/>
      <charset val="178"/>
    </font>
    <font>
      <sz val="18"/>
      <name val="Arial"/>
      <family val="0"/>
      <charset val="178"/>
    </font>
    <font>
      <sz val="18"/>
      <name val="Wingdings 2"/>
      <family val="1"/>
      <charset val="2"/>
    </font>
    <font>
      <sz val="16"/>
      <name val="HeshamNormal"/>
      <family val="0"/>
      <charset val="178"/>
    </font>
    <font>
      <b val="true"/>
      <sz val="16"/>
      <name val="Arial"/>
      <family val="0"/>
      <charset val="178"/>
    </font>
    <font>
      <b val="true"/>
      <sz val="12"/>
      <name val="Arial"/>
      <family val="0"/>
      <charset val="178"/>
    </font>
    <font>
      <sz val="16"/>
      <name val="AF_Unizah"/>
      <family val="0"/>
      <charset val="178"/>
    </font>
    <font>
      <sz val="14"/>
      <name val="Elephant"/>
      <family val="1"/>
    </font>
    <font>
      <sz val="14"/>
      <color rgb="FFFFFFFF"/>
      <name val="Elephant"/>
      <family val="1"/>
    </font>
    <font>
      <sz val="20"/>
      <color rgb="FF800000"/>
      <name val="AmericanText BT"/>
      <family val="0"/>
      <charset val="178"/>
    </font>
    <font>
      <sz val="26"/>
      <color rgb="FF000080"/>
      <name val="Britannic Bold"/>
      <family val="2"/>
    </font>
    <font>
      <sz val="20"/>
      <color rgb="FFFFFFFF"/>
      <name val="AmericanText BT"/>
      <family val="0"/>
      <charset val="178"/>
    </font>
    <font>
      <b val="true"/>
      <sz val="16"/>
      <color rgb="FFFFFFFF"/>
      <name val="SKR HEAD1"/>
      <family val="0"/>
    </font>
    <font>
      <b val="true"/>
      <sz val="14"/>
      <name val="Arial"/>
      <family val="0"/>
      <charset val="178"/>
    </font>
    <font>
      <b val="true"/>
      <sz val="14"/>
      <name val="Simplified Arabic Backslanted"/>
      <family val="0"/>
      <charset val="178"/>
    </font>
    <font>
      <b val="true"/>
      <sz val="14"/>
      <color rgb="FFFFFFFF"/>
      <name val="Simplified Arabic Backslanted"/>
      <family val="0"/>
      <charset val="178"/>
    </font>
    <font>
      <sz val="16"/>
      <color rgb="FF00000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Simplified Arabic Backslanted"/>
      <family val="0"/>
      <charset val="178"/>
    </font>
    <font>
      <b val="true"/>
      <sz val="12"/>
      <name val="Simplified Arabic Backslanted"/>
      <family val="0"/>
      <charset val="178"/>
    </font>
    <font>
      <sz val="16"/>
      <name val="Arial"/>
      <family val="0"/>
      <charset val="178"/>
    </font>
    <font>
      <sz val="12"/>
      <name val="Arial"/>
      <family val="0"/>
      <charset val="178"/>
    </font>
    <font>
      <b val="true"/>
      <sz val="20"/>
      <color rgb="FF000000"/>
      <name val="Simplified Arabic Backslanted"/>
      <family val="0"/>
      <charset val="178"/>
    </font>
    <font>
      <b val="true"/>
      <sz val="20"/>
      <name val="Simplified Arabic Backslanted"/>
      <family val="0"/>
      <charset val="178"/>
    </font>
    <font>
      <sz val="20"/>
      <color rgb="FFFF0000"/>
      <name val="MCS Taybah S_U normal."/>
      <family val="0"/>
      <charset val="178"/>
    </font>
    <font>
      <sz val="14"/>
      <name val="MCS Taybah S_U normal."/>
      <family val="0"/>
      <charset val="178"/>
    </font>
    <font>
      <b val="true"/>
      <i val="true"/>
      <sz val="10"/>
      <name val="comic"/>
      <family val="5"/>
      <charset val="178"/>
    </font>
    <font>
      <b val="true"/>
      <i val="true"/>
      <sz val="16"/>
      <color rgb="FFFFFFFF"/>
      <name val="comic"/>
      <family val="5"/>
      <charset val="178"/>
    </font>
    <font>
      <b val="true"/>
      <i val="true"/>
      <sz val="16"/>
      <name val="comic"/>
      <family val="5"/>
      <charset val="178"/>
    </font>
    <font>
      <sz val="24"/>
      <name val="Belwe Bd BT"/>
      <family val="1"/>
    </font>
    <font>
      <b val="true"/>
      <sz val="16"/>
      <name val="Belwe Bd BT"/>
      <family val="0"/>
    </font>
    <font>
      <b val="true"/>
      <sz val="10"/>
      <name val="Arial"/>
      <family val="2"/>
    </font>
    <font>
      <sz val="10"/>
      <name val="Britannic Bold"/>
      <family val="2"/>
    </font>
    <font>
      <b val="true"/>
      <sz val="16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sz val="16"/>
      <name val="Andalus"/>
      <family val="0"/>
      <charset val="178"/>
    </font>
    <font>
      <b val="true"/>
      <sz val="12"/>
      <color rgb="FFFF0000"/>
      <name val="Times New Roman"/>
      <family val="1"/>
    </font>
    <font>
      <sz val="14"/>
      <name val="Simplified Arabic"/>
      <family val="0"/>
      <charset val="178"/>
    </font>
    <font>
      <b val="true"/>
      <sz val="16"/>
      <name val="Times New Roman"/>
      <family val="1"/>
    </font>
    <font>
      <b val="true"/>
      <sz val="12"/>
      <name val="Arial"/>
      <family val="2"/>
    </font>
    <font>
      <b val="true"/>
      <sz val="14"/>
      <name val="Arabic Transparent"/>
      <family val="0"/>
      <charset val="178"/>
    </font>
    <font>
      <b val="true"/>
      <sz val="14"/>
      <color rgb="FFFFFFFF"/>
      <name val="Arabic Transparent"/>
      <family val="0"/>
      <charset val="178"/>
    </font>
    <font>
      <b val="true"/>
      <sz val="12"/>
      <name val="Arabic Transparent"/>
      <family val="0"/>
      <charset val="178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u val="single"/>
      <sz val="16"/>
      <color rgb="FF000000"/>
      <name val="Noto Sans"/>
      <family val="2"/>
    </font>
    <font>
      <b val="true"/>
      <u val="single"/>
      <sz val="16"/>
      <color rgb="FF000000"/>
      <name val="Noto Sans"/>
      <family val="2"/>
    </font>
    <font>
      <b val="true"/>
      <u val="single"/>
      <sz val="14"/>
      <color rgb="FF000000"/>
      <name val="Britannic Bold"/>
      <family val="0"/>
    </font>
    <font>
      <sz val="20"/>
      <color rgb="FF000000"/>
      <name val="Noto Sans"/>
      <family val="2"/>
    </font>
    <font>
      <b val="true"/>
      <sz val="16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20"/>
      <color rgb="FFFF0000"/>
      <name val="Noto Sans"/>
      <family val="2"/>
    </font>
    <font>
      <b val="true"/>
      <sz val="20"/>
      <color rgb="FF003366"/>
      <name val="Noto Sans"/>
      <family val="2"/>
    </font>
    <font>
      <b val="true"/>
      <sz val="20"/>
      <color rgb="FF003366"/>
      <name val="MD_Jadid_08  "/>
      <family val="0"/>
    </font>
    <font>
      <b val="true"/>
      <sz val="20"/>
      <color rgb="FF003366"/>
      <name val="MCS Madinah S_I normal."/>
      <family val="0"/>
    </font>
    <font>
      <b val="true"/>
      <sz val="16"/>
      <color rgb="FF003366"/>
      <name val="Britannic Bold"/>
      <family val="0"/>
    </font>
    <font>
      <sz val="16"/>
      <color rgb="FF000000"/>
      <name val="MCS Madinah S_I normal."/>
      <family val="0"/>
    </font>
    <font>
      <sz val="48"/>
      <color rgb="FF000080"/>
      <name val="Arial"/>
      <family val="0"/>
      <charset val="178"/>
    </font>
    <font>
      <b val="true"/>
      <sz val="14"/>
      <name val="Arial"/>
      <family val="2"/>
    </font>
    <font>
      <b val="true"/>
      <sz val="14"/>
      <name val="Calibri"/>
      <family val="2"/>
    </font>
    <font>
      <sz val="16"/>
      <color rgb="FF000000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2"/>
      <name val="MCS Taybah S_U normal."/>
      <family val="0"/>
      <charset val="178"/>
    </font>
    <font>
      <b val="true"/>
      <u val="single"/>
      <sz val="16"/>
      <name val="Simplified Arabic"/>
      <family val="0"/>
      <charset val="178"/>
    </font>
    <font>
      <sz val="12"/>
      <name val="Andalus"/>
      <family val="0"/>
      <charset val="178"/>
    </font>
    <font>
      <sz val="18"/>
      <name val="Arabic Transparent"/>
      <family val="0"/>
      <charset val="178"/>
    </font>
    <font>
      <b val="true"/>
      <sz val="16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i val="true"/>
      <sz val="14"/>
      <color rgb="FFFFFFFF"/>
      <name val="Times New Roman"/>
      <family val="1"/>
    </font>
    <font>
      <b val="true"/>
      <sz val="12"/>
      <color rgb="FFFFFFFF"/>
      <name val="Arabic Transparent"/>
      <family val="0"/>
      <charset val="178"/>
    </font>
    <font>
      <sz val="12"/>
      <color rgb="FFFFFFFF"/>
      <name val="Andalus"/>
      <family val="0"/>
      <charset val="178"/>
    </font>
    <font>
      <b val="true"/>
      <sz val="10"/>
      <color rgb="FFFFFFFF"/>
      <name val="Simplified Arabic Backslanted"/>
      <family val="0"/>
      <charset val="178"/>
    </font>
    <font>
      <b val="true"/>
      <sz val="14"/>
      <name val="Times New Roman"/>
      <family val="1"/>
    </font>
    <font>
      <b val="true"/>
      <sz val="28"/>
      <color rgb="FF003366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BFBFB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/>
      <diagonal/>
    </border>
    <border diagonalUp="false" diagonalDown="false">
      <left style="thin">
        <color rgb="FFFF0000"/>
      </left>
      <right/>
      <top style="medium">
        <color rgb="FFFF000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0000"/>
      </left>
      <right/>
      <top style="thin"/>
      <bottom/>
      <diagonal/>
    </border>
    <border diagonalUp="false" diagonalDown="false">
      <left style="medium">
        <color rgb="FFFF0000"/>
      </left>
      <right/>
      <top style="thin"/>
      <bottom style="medium">
        <color rgb="FF0000FF"/>
      </bottom>
      <diagonal/>
    </border>
    <border diagonalUp="false" diagonalDown="false">
      <left style="medium"/>
      <right/>
      <top style="thin"/>
      <bottom style="medium">
        <color rgb="FF0000FF"/>
      </bottom>
      <diagonal/>
    </border>
    <border diagonalUp="false" diagonalDown="false">
      <left style="medium"/>
      <right style="medium"/>
      <top style="thin"/>
      <bottom style="medium">
        <color rgb="FF0000FF"/>
      </bottom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13" fillId="3" borderId="1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5" fontId="1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8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5" fontId="15" fillId="2" borderId="1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5" fontId="15" fillId="2" borderId="12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5" fontId="16" fillId="2" borderId="14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17" fillId="3" borderId="15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4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5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4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4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5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2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2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2" borderId="2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2" borderId="1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3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3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0" fillId="5" borderId="2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3" borderId="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3" borderId="2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9" fillId="0" borderId="2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1" shrinkToFit="false" readingOrder="1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0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39" fillId="0" borderId="26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3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3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13" fillId="3" borderId="1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5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1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17" fillId="3" borderId="1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4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3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3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9" fillId="5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3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0" fillId="5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1" fillId="2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0" fillId="2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3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3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0" fillId="5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3" borderId="1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3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6" fillId="0" borderId="2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6" fillId="0" borderId="1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6" fillId="0" borderId="2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دورة جوان (2)" xfId="20"/>
    <cellStyle name="Normal_دورة جوان (2) 2" xfId="21"/>
    <cellStyle name="Normal_كشف العلامات" xfId="22"/>
    <cellStyle name="Normal_كشف العلامات 2" xfId="23"/>
  </cellStyles>
  <dxfs count="2">
    <dxf>
      <font>
        <name val="Arial"/>
        <charset val="178"/>
        <family val="0"/>
      </font>
      <fill>
        <patternFill>
          <bgColor rgb="FFBFBFBF"/>
        </patternFill>
      </fill>
    </dxf>
    <dxf>
      <font>
        <name val="Arial"/>
        <charset val="178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927000</xdr:colOff>
      <xdr:row>1</xdr:row>
      <xdr:rowOff>76320</xdr:rowOff>
    </xdr:from>
    <xdr:to>
      <xdr:col>4</xdr:col>
      <xdr:colOff>0</xdr:colOff>
      <xdr:row>4</xdr:row>
      <xdr:rowOff>1521720</xdr:rowOff>
    </xdr:to>
    <xdr:pic>
      <xdr:nvPicPr>
        <xdr:cNvPr id="0" name="Picture 3" descr="LOGO"/>
        <xdr:cNvPicPr/>
      </xdr:nvPicPr>
      <xdr:blipFill>
        <a:blip r:embed="rId1"/>
        <a:stretch/>
      </xdr:blipFill>
      <xdr:spPr>
        <a:xfrm>
          <a:off x="-2455920" y="152640"/>
          <a:ext cx="2455920" cy="235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31680</xdr:colOff>
      <xdr:row>1</xdr:row>
      <xdr:rowOff>0</xdr:rowOff>
    </xdr:from>
    <xdr:to>
      <xdr:col>4</xdr:col>
      <xdr:colOff>0</xdr:colOff>
      <xdr:row>4</xdr:row>
      <xdr:rowOff>311400</xdr:rowOff>
    </xdr:to>
    <xdr:sp>
      <xdr:nvSpPr>
        <xdr:cNvPr id="1" name="Text Box 4"/>
        <xdr:cNvSpPr/>
      </xdr:nvSpPr>
      <xdr:spPr>
        <a:xfrm>
          <a:off x="-1560600" y="76320"/>
          <a:ext cx="1560600" cy="121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hi-IN" sz="1800" spc="-1" strike="noStrike">
              <a:solidFill>
                <a:srgbClr val="000000"/>
              </a:solidFill>
              <a:latin typeface="MCS Taybah S_U normal."/>
            </a:rPr>
            <a:t>جامعة منتوري ـ قسنطينة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hi-IN" sz="1800" spc="-1" strike="noStrike" u="sng">
              <a:solidFill>
                <a:srgbClr val="000000"/>
              </a:solidFill>
              <a:uFillTx/>
              <a:latin typeface="MCS Taybah S_U normal."/>
            </a:rPr>
            <a:t>كليـــة الحقــــوق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hi-IN" sz="1800" spc="-1" strike="noStrike" u="sng">
              <a:solidFill>
                <a:srgbClr val="000000"/>
              </a:solidFill>
              <a:uFillTx/>
              <a:latin typeface="MCS Taybah S_U normal."/>
            </a:rPr>
            <a:t>قسم العلوم السيساية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hi-IN" sz="1600" spc="-1" strike="noStrike" u="sng">
              <a:solidFill>
                <a:srgbClr val="000000"/>
              </a:solidFill>
              <a:uFillTx/>
              <a:latin typeface="MCS Taybah S_U normal."/>
            </a:rPr>
            <a:t>السنة : الجامعية :</a:t>
          </a:r>
          <a:r>
            <a:rPr b="1" lang="en-US" sz="1600" spc="-1" strike="noStrike" u="sng">
              <a:solidFill>
                <a:srgbClr val="000000"/>
              </a:solidFill>
              <a:uFillTx/>
              <a:latin typeface="Traditional Arabic Backslanted"/>
            </a:rPr>
            <a:t> </a:t>
          </a:r>
          <a:r>
            <a:rPr b="1" lang="en-US" sz="1400" spc="-1" strike="noStrike" u="sng">
              <a:solidFill>
                <a:srgbClr val="000000"/>
              </a:solidFill>
              <a:uFillTx/>
              <a:latin typeface="Britannic Bold"/>
            </a:rPr>
            <a:t>2009/2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-70920</xdr:colOff>
      <xdr:row>3</xdr:row>
      <xdr:rowOff>85320</xdr:rowOff>
    </xdr:from>
    <xdr:to>
      <xdr:col>30</xdr:col>
      <xdr:colOff>-10080</xdr:colOff>
      <xdr:row>4</xdr:row>
      <xdr:rowOff>83880</xdr:rowOff>
    </xdr:to>
    <xdr:sp>
      <xdr:nvSpPr>
        <xdr:cNvPr id="2" name="Text Box 5"/>
        <xdr:cNvSpPr/>
      </xdr:nvSpPr>
      <xdr:spPr>
        <a:xfrm>
          <a:off x="-15717960" y="647280"/>
          <a:ext cx="4406040" cy="41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Belwe Bd BT"/>
            </a:rPr>
            <a:t>  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hi-IN" sz="1400" spc="-1" strike="noStrike">
              <a:solidFill>
                <a:srgbClr val="000000"/>
              </a:solidFill>
              <a:latin typeface="Times New Roman"/>
              <a:cs typeface="Times New Roman"/>
            </a:rPr>
            <a:t>الدورة الاستدراكية السداسي الأول  المجموعة الأولى جدع مشترك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hi-IN" sz="1400" spc="-1" strike="noStrike">
              <a:solidFill>
                <a:srgbClr val="000000"/>
              </a:solidFill>
              <a:latin typeface="Times New Roman"/>
              <a:cs typeface="Times New Roman"/>
            </a:rPr>
            <a:t>مشترك</a:t>
          </a:r>
          <a:endParaRPr b="0" lang="en-US" sz="14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ff0000"/>
              </a:solidFill>
              <a:latin typeface="Belwe Bd BT"/>
            </a:rPr>
            <a:t>                 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-720</xdr:colOff>
      <xdr:row>0</xdr:row>
      <xdr:rowOff>0</xdr:rowOff>
    </xdr:from>
    <xdr:to>
      <xdr:col>30</xdr:col>
      <xdr:colOff>-291600</xdr:colOff>
      <xdr:row>3</xdr:row>
      <xdr:rowOff>152280</xdr:rowOff>
    </xdr:to>
    <xdr:sp>
      <xdr:nvSpPr>
        <xdr:cNvPr id="3" name="Text Box 8"/>
        <xdr:cNvSpPr/>
      </xdr:nvSpPr>
      <xdr:spPr>
        <a:xfrm>
          <a:off x="-15647760" y="0"/>
          <a:ext cx="48283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50040" bIns="0" anchor="t">
          <a:noAutofit/>
        </a:bodyPr>
        <a:p>
          <a:pPr algn="ctr"/>
          <a:r>
            <a:rPr b="1" lang="hi-IN" sz="2000" spc="-1" strike="noStrike">
              <a:solidFill>
                <a:srgbClr val="003366"/>
              </a:solidFill>
              <a:latin typeface="MD_Jadid_08  "/>
            </a:rPr>
            <a:t>محضـــــر مـــــــداولات</a:t>
          </a:r>
          <a:r>
            <a:rPr b="1" lang="en-US" sz="2000" spc="-1" strike="noStrike">
              <a:solidFill>
                <a:srgbClr val="003366"/>
              </a:solidFill>
              <a:latin typeface="MD_Jadid_08  "/>
            </a:rPr>
            <a:t>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3366"/>
              </a:solidFill>
              <a:latin typeface="MD_Jadid_08  "/>
            </a:rPr>
            <a:t>2010/2011</a:t>
          </a:r>
          <a:r>
            <a:rPr b="1" lang="en-US" sz="2000" spc="-1" strike="noStrike">
              <a:solidFill>
                <a:srgbClr val="003366"/>
              </a:solidFill>
              <a:latin typeface="MCS Madinah S_I normal."/>
            </a:rPr>
            <a:t>  </a:t>
          </a:r>
          <a:r>
            <a:rPr b="1" lang="en-US" sz="1600" spc="-1" strike="noStrike">
              <a:solidFill>
                <a:srgbClr val="003366"/>
              </a:solidFill>
              <a:latin typeface="Britannic Bold"/>
            </a:rPr>
            <a:t>L M D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0600</xdr:colOff>
      <xdr:row>4</xdr:row>
      <xdr:rowOff>1473840</xdr:rowOff>
    </xdr:from>
    <xdr:to>
      <xdr:col>5</xdr:col>
      <xdr:colOff>-10440</xdr:colOff>
      <xdr:row>5</xdr:row>
      <xdr:rowOff>247680</xdr:rowOff>
    </xdr:to>
    <xdr:sp>
      <xdr:nvSpPr>
        <xdr:cNvPr id="4" name="Rectangle 14"/>
        <xdr:cNvSpPr/>
      </xdr:nvSpPr>
      <xdr:spPr>
        <a:xfrm>
          <a:off x="-2797200" y="2454840"/>
          <a:ext cx="2445120" cy="307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0440</xdr:colOff>
      <xdr:row>6</xdr:row>
      <xdr:rowOff>28080</xdr:rowOff>
    </xdr:from>
    <xdr:to>
      <xdr:col>5</xdr:col>
      <xdr:colOff>-40680</xdr:colOff>
      <xdr:row>6</xdr:row>
      <xdr:rowOff>266760</xdr:rowOff>
    </xdr:to>
    <xdr:sp>
      <xdr:nvSpPr>
        <xdr:cNvPr id="5" name="Rectangle 17"/>
        <xdr:cNvSpPr/>
      </xdr:nvSpPr>
      <xdr:spPr>
        <a:xfrm>
          <a:off x="-2777040" y="2790360"/>
          <a:ext cx="2394720" cy="23868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473760</xdr:colOff>
      <xdr:row>5</xdr:row>
      <xdr:rowOff>76320</xdr:rowOff>
    </xdr:from>
    <xdr:to>
      <xdr:col>4</xdr:col>
      <xdr:colOff>-543960</xdr:colOff>
      <xdr:row>5</xdr:row>
      <xdr:rowOff>247680</xdr:rowOff>
    </xdr:to>
    <xdr:sp>
      <xdr:nvSpPr>
        <xdr:cNvPr id="6" name="WordArt 20"/>
        <xdr:cNvSpPr txBox="1"/>
      </xdr:nvSpPr>
      <xdr:spPr>
        <a:xfrm>
          <a:off x="-2002680" y="2590920"/>
          <a:ext cx="111708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800" spc="1" strike="sngStrike" u="sng">
              <a:ln w="9360">
                <a:solidFill>
                  <a:srgbClr val="800000"/>
                </a:solidFill>
                <a:miter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المعـــــامــلات</a:t>
          </a:r>
          <a:endParaRPr b="0" lang="en-US" sz="1800" spc="1" strike="sngStrike" u="sng">
            <a:ln w="9360">
              <a:solidFill>
                <a:srgbClr val="800000"/>
              </a:solidFill>
              <a:miter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-715680</xdr:colOff>
      <xdr:row>6</xdr:row>
      <xdr:rowOff>123840</xdr:rowOff>
    </xdr:from>
    <xdr:to>
      <xdr:col>4</xdr:col>
      <xdr:colOff>-331560</xdr:colOff>
      <xdr:row>6</xdr:row>
      <xdr:rowOff>266760</xdr:rowOff>
    </xdr:to>
    <xdr:sp>
      <xdr:nvSpPr>
        <xdr:cNvPr id="7" name="WordArt 21"/>
        <xdr:cNvSpPr txBox="1"/>
      </xdr:nvSpPr>
      <xdr:spPr>
        <a:xfrm>
          <a:off x="-2244600" y="2886120"/>
          <a:ext cx="1571400" cy="142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الإســـــم و اللقــــــب</a:t>
          </a:r>
          <a:endParaRPr b="1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-31320</xdr:colOff>
      <xdr:row>5</xdr:row>
      <xdr:rowOff>29160</xdr:rowOff>
    </xdr:from>
    <xdr:to>
      <xdr:col>3</xdr:col>
      <xdr:colOff>0</xdr:colOff>
      <xdr:row>6</xdr:row>
      <xdr:rowOff>266760</xdr:rowOff>
    </xdr:to>
    <xdr:sp>
      <xdr:nvSpPr>
        <xdr:cNvPr id="8" name="Rectangle 22"/>
        <xdr:cNvSpPr/>
      </xdr:nvSpPr>
      <xdr:spPr>
        <a:xfrm>
          <a:off x="-372960" y="2543760"/>
          <a:ext cx="372960" cy="485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41760</xdr:colOff>
      <xdr:row>6</xdr:row>
      <xdr:rowOff>0</xdr:rowOff>
    </xdr:from>
    <xdr:to>
      <xdr:col>3</xdr:col>
      <xdr:colOff>0</xdr:colOff>
      <xdr:row>6</xdr:row>
      <xdr:rowOff>181080</xdr:rowOff>
    </xdr:to>
    <xdr:sp>
      <xdr:nvSpPr>
        <xdr:cNvPr id="9" name="WordArt 23"/>
        <xdr:cNvSpPr txBox="1"/>
      </xdr:nvSpPr>
      <xdr:spPr>
        <a:xfrm>
          <a:off x="-383400" y="2762280"/>
          <a:ext cx="383400" cy="181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الرقـم الداخلي</a:t>
          </a:r>
          <a:endParaRPr b="1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4</xdr:col>
      <xdr:colOff>-1058760</xdr:colOff>
      <xdr:row>4</xdr:row>
      <xdr:rowOff>485280</xdr:rowOff>
    </xdr:from>
    <xdr:to>
      <xdr:col>4</xdr:col>
      <xdr:colOff>-483480</xdr:colOff>
      <xdr:row>4</xdr:row>
      <xdr:rowOff>707040</xdr:rowOff>
    </xdr:to>
    <xdr:sp>
      <xdr:nvSpPr>
        <xdr:cNvPr id="10" name="WordArt 27"/>
        <xdr:cNvSpPr txBox="1"/>
      </xdr:nvSpPr>
      <xdr:spPr>
        <a:xfrm>
          <a:off x="-2587680" y="1466280"/>
          <a:ext cx="575280" cy="221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600" spc="1" strike="sngStrike" u="sng">
              <a:ln w="9360">
                <a:solidFill>
                  <a:srgbClr val="008000"/>
                </a:solidFill>
                <a:miter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المــــــــواد</a:t>
          </a:r>
          <a:endParaRPr b="0" lang="en-US" sz="1600" spc="1" strike="sngStrike" u="sng">
            <a:ln w="9360">
              <a:solidFill>
                <a:srgbClr val="008000"/>
              </a:solidFill>
              <a:miter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-926640</xdr:colOff>
      <xdr:row>3</xdr:row>
      <xdr:rowOff>237240</xdr:rowOff>
    </xdr:from>
    <xdr:to>
      <xdr:col>3</xdr:col>
      <xdr:colOff>-845280</xdr:colOff>
      <xdr:row>3</xdr:row>
      <xdr:rowOff>314280</xdr:rowOff>
    </xdr:to>
    <xdr:sp>
      <xdr:nvSpPr>
        <xdr:cNvPr id="11" name="Rectangle 689"/>
        <xdr:cNvSpPr/>
      </xdr:nvSpPr>
      <xdr:spPr>
        <a:xfrm>
          <a:off x="-1268280" y="799200"/>
          <a:ext cx="81360" cy="7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0440</xdr:colOff>
      <xdr:row>3</xdr:row>
      <xdr:rowOff>104760</xdr:rowOff>
    </xdr:from>
    <xdr:to>
      <xdr:col>5</xdr:col>
      <xdr:colOff>-442440</xdr:colOff>
      <xdr:row>3</xdr:row>
      <xdr:rowOff>324000</xdr:rowOff>
    </xdr:to>
    <xdr:sp>
      <xdr:nvSpPr>
        <xdr:cNvPr id="12" name="WordArt 690"/>
        <xdr:cNvSpPr txBox="1"/>
      </xdr:nvSpPr>
      <xdr:spPr>
        <a:xfrm>
          <a:off x="-2777040" y="666720"/>
          <a:ext cx="805680" cy="219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600" spc="1" strike="sngStrike" u="sng">
              <a:ln w="9360">
                <a:solidFill>
                  <a:srgbClr val="000080"/>
                </a:solidFill>
                <a:miter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الرصيــــــد</a:t>
          </a:r>
          <a:endParaRPr b="0" lang="en-US" sz="1600" spc="1" strike="sngStrike" u="sng">
            <a:ln w="9360">
              <a:solidFill>
                <a:srgbClr val="000080"/>
              </a:solidFill>
              <a:miter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-720</xdr:colOff>
      <xdr:row>6</xdr:row>
      <xdr:rowOff>0</xdr:rowOff>
    </xdr:from>
    <xdr:to>
      <xdr:col>5</xdr:col>
      <xdr:colOff>-30240</xdr:colOff>
      <xdr:row>6</xdr:row>
      <xdr:rowOff>266760</xdr:rowOff>
    </xdr:to>
    <xdr:sp>
      <xdr:nvSpPr>
        <xdr:cNvPr id="13" name="Rectangle 697"/>
        <xdr:cNvSpPr/>
      </xdr:nvSpPr>
      <xdr:spPr>
        <a:xfrm>
          <a:off x="-2767320" y="2762280"/>
          <a:ext cx="2395440" cy="26676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524520</xdr:colOff>
      <xdr:row>6</xdr:row>
      <xdr:rowOff>75960</xdr:rowOff>
    </xdr:from>
    <xdr:to>
      <xdr:col>4</xdr:col>
      <xdr:colOff>-271440</xdr:colOff>
      <xdr:row>6</xdr:row>
      <xdr:rowOff>209520</xdr:rowOff>
    </xdr:to>
    <xdr:sp>
      <xdr:nvSpPr>
        <xdr:cNvPr id="14" name="WordArt 698"/>
        <xdr:cNvSpPr txBox="1"/>
      </xdr:nvSpPr>
      <xdr:spPr>
        <a:xfrm>
          <a:off x="-2053440" y="2838240"/>
          <a:ext cx="1440360" cy="133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الإســـــم و اللقــــــب</a:t>
          </a:r>
          <a:endParaRPr b="1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86680</xdr:colOff>
      <xdr:row>1</xdr:row>
      <xdr:rowOff>66600</xdr:rowOff>
    </xdr:from>
    <xdr:to>
      <xdr:col>4</xdr:col>
      <xdr:colOff>-20160</xdr:colOff>
      <xdr:row>5</xdr:row>
      <xdr:rowOff>76320</xdr:rowOff>
    </xdr:to>
    <xdr:pic>
      <xdr:nvPicPr>
        <xdr:cNvPr id="15" name="Picture 3" descr="LOGO"/>
        <xdr:cNvPicPr/>
      </xdr:nvPicPr>
      <xdr:blipFill>
        <a:blip r:embed="rId1"/>
        <a:stretch/>
      </xdr:blipFill>
      <xdr:spPr>
        <a:xfrm>
          <a:off x="-2474640" y="104760"/>
          <a:ext cx="245448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0960</xdr:colOff>
      <xdr:row>1</xdr:row>
      <xdr:rowOff>0</xdr:rowOff>
    </xdr:from>
    <xdr:to>
      <xdr:col>4</xdr:col>
      <xdr:colOff>-69840</xdr:colOff>
      <xdr:row>4</xdr:row>
      <xdr:rowOff>313200</xdr:rowOff>
    </xdr:to>
    <xdr:sp>
      <xdr:nvSpPr>
        <xdr:cNvPr id="16" name="Text Box 4"/>
        <xdr:cNvSpPr/>
      </xdr:nvSpPr>
      <xdr:spPr>
        <a:xfrm>
          <a:off x="-1618920" y="38160"/>
          <a:ext cx="1549080" cy="147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hi-IN" sz="1800" spc="-1" strike="noStrike">
              <a:solidFill>
                <a:srgbClr val="000000"/>
              </a:solidFill>
              <a:latin typeface="MCS Taybah S_U normal."/>
            </a:rPr>
            <a:t>جامعة منتوري ـ قسنطينة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hi-IN" sz="1800" spc="-1" strike="noStrike" u="sng">
              <a:solidFill>
                <a:srgbClr val="000000"/>
              </a:solidFill>
              <a:uFillTx/>
              <a:latin typeface="MCS Taybah S_U normal."/>
            </a:rPr>
            <a:t>كليـــة الحقــــوق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hi-IN" sz="1800" spc="-1" strike="noStrike" u="sng">
              <a:solidFill>
                <a:srgbClr val="000000"/>
              </a:solidFill>
              <a:uFillTx/>
              <a:latin typeface="MCS Taybah S_U normal."/>
            </a:rPr>
            <a:t>قسم العلوم السيساية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hi-IN" sz="1600" spc="-1" strike="noStrike" u="sng">
              <a:solidFill>
                <a:srgbClr val="000000"/>
              </a:solidFill>
              <a:uFillTx/>
              <a:latin typeface="MCS Taybah S_U normal."/>
            </a:rPr>
            <a:t>السنة : الجامعية :</a:t>
          </a:r>
          <a:r>
            <a:rPr b="1" lang="en-US" sz="1600" spc="-1" strike="noStrike" u="sng">
              <a:solidFill>
                <a:srgbClr val="000000"/>
              </a:solidFill>
              <a:uFillTx/>
              <a:latin typeface="Traditional Arabic Backslanted"/>
            </a:rPr>
            <a:t> </a:t>
          </a:r>
          <a:r>
            <a:rPr b="1" lang="en-US" sz="1400" spc="-1" strike="noStrike" u="sng">
              <a:solidFill>
                <a:srgbClr val="000000"/>
              </a:solidFill>
              <a:uFillTx/>
              <a:latin typeface="Britannic Bold"/>
            </a:rPr>
            <a:t>2009/20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-360</xdr:colOff>
      <xdr:row>1</xdr:row>
      <xdr:rowOff>0</xdr:rowOff>
    </xdr:from>
    <xdr:to>
      <xdr:col>30</xdr:col>
      <xdr:colOff>-110520</xdr:colOff>
      <xdr:row>3</xdr:row>
      <xdr:rowOff>333000</xdr:rowOff>
    </xdr:to>
    <xdr:sp>
      <xdr:nvSpPr>
        <xdr:cNvPr id="17" name="Text Box 8"/>
        <xdr:cNvSpPr/>
      </xdr:nvSpPr>
      <xdr:spPr>
        <a:xfrm>
          <a:off x="-14368680" y="38160"/>
          <a:ext cx="467712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50040" bIns="0" anchor="t">
          <a:noAutofit/>
        </a:bodyPr>
        <a:p>
          <a:pPr algn="ctr"/>
          <a:r>
            <a:rPr b="1" lang="hi-IN" sz="2000" spc="-1" strike="noStrike">
              <a:solidFill>
                <a:srgbClr val="003366"/>
              </a:solidFill>
              <a:latin typeface="MD_Jadid_08  "/>
            </a:rPr>
            <a:t>محضـــــر المـــــــداولات النهائية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hi-IN" sz="2000" spc="-1" strike="noStrike">
              <a:solidFill>
                <a:srgbClr val="003366"/>
              </a:solidFill>
              <a:latin typeface="MD_Jadid_08  "/>
            </a:rPr>
            <a:t>السنة الأولى جذع مشترك</a:t>
          </a:r>
          <a:r>
            <a:rPr b="1" lang="en-US" sz="2800" spc="-1" strike="noStrike">
              <a:solidFill>
                <a:srgbClr val="003366"/>
              </a:solidFill>
              <a:latin typeface="MD_Jadid_08  "/>
            </a:rPr>
            <a:t> 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3366"/>
              </a:solidFill>
              <a:latin typeface="MD_Jadid_08  "/>
            </a:rPr>
            <a:t>2009 / 2010  LMD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0240</xdr:colOff>
      <xdr:row>5</xdr:row>
      <xdr:rowOff>0</xdr:rowOff>
    </xdr:from>
    <xdr:to>
      <xdr:col>5</xdr:col>
      <xdr:colOff>-9720</xdr:colOff>
      <xdr:row>5</xdr:row>
      <xdr:rowOff>257040</xdr:rowOff>
    </xdr:to>
    <xdr:sp>
      <xdr:nvSpPr>
        <xdr:cNvPr id="18" name="Rectangle 14"/>
        <xdr:cNvSpPr/>
      </xdr:nvSpPr>
      <xdr:spPr>
        <a:xfrm>
          <a:off x="-2675160" y="2362320"/>
          <a:ext cx="2163960" cy="257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10440</xdr:colOff>
      <xdr:row>6</xdr:row>
      <xdr:rowOff>28080</xdr:rowOff>
    </xdr:from>
    <xdr:to>
      <xdr:col>5</xdr:col>
      <xdr:colOff>-40320</xdr:colOff>
      <xdr:row>7</xdr:row>
      <xdr:rowOff>19080</xdr:rowOff>
    </xdr:to>
    <xdr:sp>
      <xdr:nvSpPr>
        <xdr:cNvPr id="19" name="Rectangle 17"/>
        <xdr:cNvSpPr/>
      </xdr:nvSpPr>
      <xdr:spPr>
        <a:xfrm>
          <a:off x="-2655360" y="2647440"/>
          <a:ext cx="2113560" cy="24804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473760</xdr:colOff>
      <xdr:row>5</xdr:row>
      <xdr:rowOff>76320</xdr:rowOff>
    </xdr:from>
    <xdr:to>
      <xdr:col>4</xdr:col>
      <xdr:colOff>-543240</xdr:colOff>
      <xdr:row>5</xdr:row>
      <xdr:rowOff>257040</xdr:rowOff>
    </xdr:to>
    <xdr:sp>
      <xdr:nvSpPr>
        <xdr:cNvPr id="20" name="WordArt 20"/>
        <xdr:cNvSpPr txBox="1"/>
      </xdr:nvSpPr>
      <xdr:spPr>
        <a:xfrm>
          <a:off x="-2061720" y="2438640"/>
          <a:ext cx="1017000" cy="180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800" spc="1" strike="sngStrike" u="sng">
              <a:ln w="9360">
                <a:solidFill>
                  <a:srgbClr val="800000"/>
                </a:solidFill>
                <a:miter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المعـــــامــلات</a:t>
          </a:r>
          <a:endParaRPr b="0" lang="en-US" sz="1800" spc="1" strike="sngStrike" u="sng">
            <a:ln w="9360">
              <a:solidFill>
                <a:srgbClr val="800000"/>
              </a:solidFill>
              <a:miter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-715320</xdr:colOff>
      <xdr:row>6</xdr:row>
      <xdr:rowOff>123480</xdr:rowOff>
    </xdr:from>
    <xdr:to>
      <xdr:col>4</xdr:col>
      <xdr:colOff>-332280</xdr:colOff>
      <xdr:row>6</xdr:row>
      <xdr:rowOff>257040</xdr:rowOff>
    </xdr:to>
    <xdr:sp>
      <xdr:nvSpPr>
        <xdr:cNvPr id="21" name="WordArt 21"/>
        <xdr:cNvSpPr txBox="1"/>
      </xdr:nvSpPr>
      <xdr:spPr>
        <a:xfrm>
          <a:off x="-2303280" y="2742840"/>
          <a:ext cx="1469520" cy="133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الإســـــم و اللقــــــب</a:t>
          </a:r>
          <a:endParaRPr b="1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-30960</xdr:colOff>
      <xdr:row>5</xdr:row>
      <xdr:rowOff>28080</xdr:rowOff>
    </xdr:from>
    <xdr:to>
      <xdr:col>3</xdr:col>
      <xdr:colOff>-110160</xdr:colOff>
      <xdr:row>6</xdr:row>
      <xdr:rowOff>257040</xdr:rowOff>
    </xdr:to>
    <xdr:sp>
      <xdr:nvSpPr>
        <xdr:cNvPr id="22" name="Rectangle 22"/>
        <xdr:cNvSpPr/>
      </xdr:nvSpPr>
      <xdr:spPr>
        <a:xfrm>
          <a:off x="-532440" y="2390400"/>
          <a:ext cx="422280" cy="486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41400</xdr:colOff>
      <xdr:row>6</xdr:row>
      <xdr:rowOff>0</xdr:rowOff>
    </xdr:from>
    <xdr:to>
      <xdr:col>3</xdr:col>
      <xdr:colOff>0</xdr:colOff>
      <xdr:row>6</xdr:row>
      <xdr:rowOff>180720</xdr:rowOff>
    </xdr:to>
    <xdr:sp>
      <xdr:nvSpPr>
        <xdr:cNvPr id="23" name="WordArt 23"/>
        <xdr:cNvSpPr txBox="1"/>
      </xdr:nvSpPr>
      <xdr:spPr>
        <a:xfrm>
          <a:off x="-542880" y="2619360"/>
          <a:ext cx="423000" cy="180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الرقـم الداخلي</a:t>
          </a:r>
          <a:endParaRPr b="1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4</xdr:col>
      <xdr:colOff>-1056960</xdr:colOff>
      <xdr:row>4</xdr:row>
      <xdr:rowOff>485640</xdr:rowOff>
    </xdr:from>
    <xdr:to>
      <xdr:col>4</xdr:col>
      <xdr:colOff>-483120</xdr:colOff>
      <xdr:row>4</xdr:row>
      <xdr:rowOff>703440</xdr:rowOff>
    </xdr:to>
    <xdr:sp>
      <xdr:nvSpPr>
        <xdr:cNvPr id="24" name="WordArt 27"/>
        <xdr:cNvSpPr txBox="1"/>
      </xdr:nvSpPr>
      <xdr:spPr>
        <a:xfrm>
          <a:off x="-2644920" y="1685880"/>
          <a:ext cx="573840" cy="217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600" spc="1" strike="sngStrike" u="sng">
              <a:ln w="9360">
                <a:solidFill>
                  <a:srgbClr val="008000"/>
                </a:solidFill>
                <a:miter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المــــــــواد</a:t>
          </a:r>
          <a:endParaRPr b="0" lang="en-US" sz="1600" spc="1" strike="sngStrike" u="sng">
            <a:ln w="9360">
              <a:solidFill>
                <a:srgbClr val="008000"/>
              </a:solidFill>
              <a:miter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-926280</xdr:colOff>
      <xdr:row>3</xdr:row>
      <xdr:rowOff>237960</xdr:rowOff>
    </xdr:from>
    <xdr:to>
      <xdr:col>3</xdr:col>
      <xdr:colOff>-844920</xdr:colOff>
      <xdr:row>3</xdr:row>
      <xdr:rowOff>313920</xdr:rowOff>
    </xdr:to>
    <xdr:sp>
      <xdr:nvSpPr>
        <xdr:cNvPr id="25" name="Rectangle 689"/>
        <xdr:cNvSpPr/>
      </xdr:nvSpPr>
      <xdr:spPr>
        <a:xfrm>
          <a:off x="-1427760" y="1085760"/>
          <a:ext cx="8136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0440</xdr:colOff>
      <xdr:row>3</xdr:row>
      <xdr:rowOff>104400</xdr:rowOff>
    </xdr:from>
    <xdr:to>
      <xdr:col>5</xdr:col>
      <xdr:colOff>-442800</xdr:colOff>
      <xdr:row>3</xdr:row>
      <xdr:rowOff>323280</xdr:rowOff>
    </xdr:to>
    <xdr:sp>
      <xdr:nvSpPr>
        <xdr:cNvPr id="26" name="WordArt 690"/>
        <xdr:cNvSpPr txBox="1"/>
      </xdr:nvSpPr>
      <xdr:spPr>
        <a:xfrm>
          <a:off x="-2655360" y="952200"/>
          <a:ext cx="624600" cy="218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600" spc="1" strike="sngStrike" u="sng">
              <a:ln w="9360">
                <a:solidFill>
                  <a:srgbClr val="000080"/>
                </a:solidFill>
                <a:miter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الرصيــــــد</a:t>
          </a:r>
          <a:endParaRPr b="0" lang="en-US" sz="1600" spc="1" strike="sngStrike" u="sng">
            <a:ln w="9360">
              <a:solidFill>
                <a:srgbClr val="000080"/>
              </a:solidFill>
              <a:miter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-10440</xdr:colOff>
      <xdr:row>6</xdr:row>
      <xdr:rowOff>28080</xdr:rowOff>
    </xdr:from>
    <xdr:to>
      <xdr:col>5</xdr:col>
      <xdr:colOff>-40320</xdr:colOff>
      <xdr:row>7</xdr:row>
      <xdr:rowOff>19080</xdr:rowOff>
    </xdr:to>
    <xdr:sp>
      <xdr:nvSpPr>
        <xdr:cNvPr id="27" name="Rectangle 697"/>
        <xdr:cNvSpPr/>
      </xdr:nvSpPr>
      <xdr:spPr>
        <a:xfrm>
          <a:off x="-2655360" y="2647440"/>
          <a:ext cx="2113560" cy="24804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524520</xdr:colOff>
      <xdr:row>6</xdr:row>
      <xdr:rowOff>76320</xdr:rowOff>
    </xdr:from>
    <xdr:to>
      <xdr:col>4</xdr:col>
      <xdr:colOff>-271800</xdr:colOff>
      <xdr:row>6</xdr:row>
      <xdr:rowOff>209880</xdr:rowOff>
    </xdr:to>
    <xdr:sp>
      <xdr:nvSpPr>
        <xdr:cNvPr id="28" name="WordArt 698"/>
        <xdr:cNvSpPr txBox="1"/>
      </xdr:nvSpPr>
      <xdr:spPr>
        <a:xfrm>
          <a:off x="-2112480" y="2695680"/>
          <a:ext cx="1339200" cy="133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الإســـــم و اللقــــــب</a:t>
          </a:r>
          <a:endParaRPr b="1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542"/>
  <sheetViews>
    <sheetView showFormulas="false" showGridLines="true" showRowColHeaders="true" showZeros="true" rightToLeft="true" tabSelected="true" showOutlineSymbols="true" defaultGridColor="true" view="normal" topLeftCell="C1" colorId="64" zoomScale="90" zoomScaleNormal="90" zoomScalePageLayoutView="100" workbookViewId="0">
      <pane xSplit="10" ySplit="7" topLeftCell="M128" activePane="bottomRight" state="frozen"/>
      <selection pane="topLeft" activeCell="C1" activeCellId="0" sqref="C1"/>
      <selection pane="topRight" activeCell="M1" activeCellId="0" sqref="M1"/>
      <selection pane="bottomLeft" activeCell="C128" activeCellId="0" sqref="C128"/>
      <selection pane="bottomRight" activeCell="W132" activeCellId="0" sqref="W1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0.28"/>
    <col collapsed="false" customWidth="true" hidden="false" outlineLevel="0" max="3" min="3" style="1" width="4.85"/>
    <col collapsed="false" customWidth="true" hidden="false" outlineLevel="0" max="4" min="4" style="1" width="16.84"/>
    <col collapsed="false" customWidth="true" hidden="false" outlineLevel="0" max="5" min="5" style="1" width="17.56"/>
    <col collapsed="false" customWidth="true" hidden="false" outlineLevel="0" max="6" min="6" style="1" width="6.85"/>
    <col collapsed="false" customWidth="true" hidden="false" outlineLevel="0" max="7" min="7" style="1" width="5.85"/>
    <col collapsed="false" customWidth="true" hidden="false" outlineLevel="0" max="8" min="8" style="1" width="6.7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true" hidden="false" outlineLevel="0" max="11" min="11" style="1" width="5.13"/>
    <col collapsed="false" customWidth="true" hidden="false" outlineLevel="0" max="12" min="12" style="1" width="8.41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7"/>
    <col collapsed="false" customWidth="true" hidden="false" outlineLevel="0" max="16" min="16" style="1" width="5.56"/>
    <col collapsed="false" customWidth="true" hidden="false" outlineLevel="0" max="17" min="17" style="1" width="6.99"/>
    <col collapsed="false" customWidth="true" hidden="false" outlineLevel="0" max="18" min="18" style="1" width="7.14"/>
    <col collapsed="false" customWidth="true" hidden="false" outlineLevel="0" max="19" min="19" style="1" width="5.99"/>
    <col collapsed="false" customWidth="true" hidden="false" outlineLevel="0" max="20" min="20" style="1" width="6.99"/>
    <col collapsed="false" customWidth="true" hidden="false" outlineLevel="0" max="21" min="21" style="1" width="5.71"/>
    <col collapsed="false" customWidth="true" hidden="false" outlineLevel="0" max="22" min="22" style="1" width="6.99"/>
    <col collapsed="false" customWidth="true" hidden="false" outlineLevel="0" max="23" min="23" style="1" width="6.13"/>
    <col collapsed="false" customWidth="true" hidden="false" outlineLevel="0" max="24" min="24" style="1" width="4.85"/>
    <col collapsed="false" customWidth="true" hidden="false" outlineLevel="0" max="25" min="25" style="1" width="6.41"/>
    <col collapsed="false" customWidth="true" hidden="false" outlineLevel="0" max="26" min="26" style="1" width="5.28"/>
    <col collapsed="false" customWidth="true" hidden="false" outlineLevel="0" max="27" min="27" style="1" width="8.14"/>
    <col collapsed="false" customWidth="true" hidden="false" outlineLevel="0" max="28" min="28" style="1" width="7.7"/>
    <col collapsed="false" customWidth="true" hidden="false" outlineLevel="0" max="29" min="29" style="1" width="12.56"/>
    <col collapsed="false" customWidth="true" hidden="false" outlineLevel="0" max="30" min="30" style="1" width="21.56"/>
    <col collapsed="false" customWidth="false" hidden="false" outlineLevel="0" max="173" min="31" style="2" width="9.14"/>
    <col collapsed="false" customWidth="false" hidden="false" outlineLevel="0" max="257" min="174" style="1" width="9.14"/>
  </cols>
  <sheetData>
    <row r="1" s="3" customFormat="true" ht="6" hidden="false" customHeight="true" outlineLevel="0" collapsed="false">
      <c r="B1" s="4"/>
      <c r="D1" s="4"/>
      <c r="L1" s="5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</row>
    <row r="2" s="3" customFormat="true" ht="20.25" hidden="false" customHeight="true" outlineLevel="0" collapsed="false">
      <c r="B2" s="6"/>
      <c r="D2" s="7"/>
      <c r="F2" s="8" t="s">
        <v>0</v>
      </c>
      <c r="G2" s="8"/>
      <c r="H2" s="8"/>
      <c r="I2" s="8"/>
      <c r="J2" s="8"/>
      <c r="K2" s="8"/>
      <c r="L2" s="8"/>
      <c r="M2" s="9" t="s">
        <v>1</v>
      </c>
      <c r="N2" s="9"/>
      <c r="O2" s="9"/>
      <c r="P2" s="9"/>
      <c r="Q2" s="9"/>
      <c r="R2" s="10" t="s">
        <v>2</v>
      </c>
      <c r="S2" s="10"/>
      <c r="T2" s="10"/>
      <c r="U2" s="10"/>
      <c r="V2" s="10"/>
      <c r="W2" s="11"/>
      <c r="X2" s="11"/>
      <c r="Y2" s="11"/>
      <c r="Z2" s="11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</row>
    <row r="3" s="3" customFormat="true" ht="18" hidden="false" customHeight="true" outlineLevel="0" collapsed="false">
      <c r="B3" s="6"/>
      <c r="D3" s="7"/>
      <c r="F3" s="12" t="s">
        <v>3</v>
      </c>
      <c r="G3" s="12"/>
      <c r="H3" s="12"/>
      <c r="I3" s="12"/>
      <c r="J3" s="12"/>
      <c r="K3" s="12"/>
      <c r="L3" s="12"/>
      <c r="M3" s="13" t="s">
        <v>4</v>
      </c>
      <c r="N3" s="13"/>
      <c r="O3" s="13"/>
      <c r="P3" s="13"/>
      <c r="Q3" s="13"/>
      <c r="R3" s="14" t="s">
        <v>5</v>
      </c>
      <c r="S3" s="14"/>
      <c r="T3" s="14"/>
      <c r="U3" s="14"/>
      <c r="V3" s="14"/>
      <c r="W3" s="15"/>
      <c r="X3" s="15"/>
      <c r="Y3" s="15"/>
      <c r="Z3" s="15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</row>
    <row r="4" s="3" customFormat="true" ht="33" hidden="false" customHeight="false" outlineLevel="0" collapsed="false">
      <c r="B4" s="6"/>
      <c r="C4" s="4"/>
      <c r="D4" s="16"/>
      <c r="E4" s="4"/>
      <c r="F4" s="17" t="n">
        <v>5</v>
      </c>
      <c r="G4" s="18"/>
      <c r="H4" s="19" t="n">
        <v>5</v>
      </c>
      <c r="I4" s="20"/>
      <c r="J4" s="19" t="n">
        <v>5</v>
      </c>
      <c r="K4" s="18"/>
      <c r="L4" s="21" t="n">
        <f aca="false">SUM(F4:J4)</f>
        <v>15</v>
      </c>
      <c r="M4" s="22" t="n">
        <v>5</v>
      </c>
      <c r="N4" s="18"/>
      <c r="O4" s="19" t="n">
        <v>4</v>
      </c>
      <c r="P4" s="20"/>
      <c r="Q4" s="23" t="n">
        <f aca="false">SUM(M4:O4)</f>
        <v>9</v>
      </c>
      <c r="R4" s="22" t="n">
        <v>3</v>
      </c>
      <c r="S4" s="20"/>
      <c r="T4" s="19" t="n">
        <v>3</v>
      </c>
      <c r="U4" s="20"/>
      <c r="V4" s="24" t="n">
        <f aca="false">SUM(R4:T4)</f>
        <v>6</v>
      </c>
      <c r="W4" s="25" t="n">
        <f aca="false">L4+Q4+V4</f>
        <v>30</v>
      </c>
      <c r="X4" s="25"/>
      <c r="Y4" s="25"/>
      <c r="Z4" s="26"/>
      <c r="AA4" s="27"/>
      <c r="AB4" s="27"/>
      <c r="AC4" s="27"/>
      <c r="AD4" s="27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</row>
    <row r="5" s="3" customFormat="true" ht="120.75" hidden="false" customHeight="true" outlineLevel="0" collapsed="false">
      <c r="B5" s="6"/>
      <c r="C5" s="28"/>
      <c r="D5" s="29" t="s">
        <v>6</v>
      </c>
      <c r="E5" s="30" t="s">
        <v>7</v>
      </c>
      <c r="F5" s="31" t="s">
        <v>8</v>
      </c>
      <c r="G5" s="32"/>
      <c r="H5" s="33" t="s">
        <v>9</v>
      </c>
      <c r="I5" s="34"/>
      <c r="J5" s="33" t="s">
        <v>10</v>
      </c>
      <c r="K5" s="32"/>
      <c r="L5" s="35" t="s">
        <v>11</v>
      </c>
      <c r="M5" s="36" t="s">
        <v>12</v>
      </c>
      <c r="N5" s="32"/>
      <c r="O5" s="37" t="s">
        <v>13</v>
      </c>
      <c r="P5" s="38"/>
      <c r="Q5" s="39" t="s">
        <v>11</v>
      </c>
      <c r="R5" s="36" t="s">
        <v>14</v>
      </c>
      <c r="S5" s="34"/>
      <c r="T5" s="33" t="s">
        <v>15</v>
      </c>
      <c r="U5" s="34"/>
      <c r="V5" s="39" t="s">
        <v>11</v>
      </c>
      <c r="W5" s="40" t="s">
        <v>16</v>
      </c>
      <c r="X5" s="41" t="s">
        <v>16</v>
      </c>
      <c r="Y5" s="42" t="s">
        <v>16</v>
      </c>
      <c r="Z5" s="43" t="s">
        <v>17</v>
      </c>
      <c r="AA5" s="44" t="s">
        <v>18</v>
      </c>
      <c r="AB5" s="44" t="s">
        <v>19</v>
      </c>
      <c r="AC5" s="44" t="s">
        <v>20</v>
      </c>
      <c r="AD5" s="44" t="s">
        <v>21</v>
      </c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</row>
    <row r="6" s="3" customFormat="true" ht="19.5" hidden="false" customHeight="false" outlineLevel="0" collapsed="false">
      <c r="B6" s="6"/>
      <c r="C6" s="28"/>
      <c r="D6" s="29"/>
      <c r="E6" s="30"/>
      <c r="F6" s="45" t="n">
        <v>2</v>
      </c>
      <c r="G6" s="32"/>
      <c r="H6" s="46" t="n">
        <v>2</v>
      </c>
      <c r="I6" s="34"/>
      <c r="J6" s="46" t="n">
        <v>2</v>
      </c>
      <c r="K6" s="32"/>
      <c r="L6" s="47" t="n">
        <f aca="false">SUM(F6+H6+J6)</f>
        <v>6</v>
      </c>
      <c r="M6" s="46" t="n">
        <v>1</v>
      </c>
      <c r="N6" s="32"/>
      <c r="O6" s="46" t="n">
        <v>1</v>
      </c>
      <c r="P6" s="38"/>
      <c r="Q6" s="47" t="n">
        <f aca="false">SUM(M6+O6)</f>
        <v>2</v>
      </c>
      <c r="R6" s="46" t="n">
        <v>2</v>
      </c>
      <c r="S6" s="34"/>
      <c r="T6" s="46" t="n">
        <v>1</v>
      </c>
      <c r="U6" s="34"/>
      <c r="V6" s="47" t="n">
        <f aca="false">SUM(R6+T6)</f>
        <v>3</v>
      </c>
      <c r="W6" s="48"/>
      <c r="X6" s="49"/>
      <c r="Y6" s="49"/>
      <c r="Z6" s="43"/>
      <c r="AA6" s="44"/>
      <c r="AB6" s="44"/>
      <c r="AC6" s="44"/>
      <c r="AD6" s="4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</row>
    <row r="7" s="3" customFormat="true" ht="21" hidden="false" customHeight="true" outlineLevel="0" collapsed="false">
      <c r="C7" s="28"/>
      <c r="D7" s="29"/>
      <c r="E7" s="30"/>
      <c r="F7" s="50" t="n">
        <v>1</v>
      </c>
      <c r="G7" s="51"/>
      <c r="H7" s="50" t="n">
        <v>2</v>
      </c>
      <c r="I7" s="52"/>
      <c r="J7" s="50" t="n">
        <v>3</v>
      </c>
      <c r="K7" s="51"/>
      <c r="L7" s="53" t="s">
        <v>22</v>
      </c>
      <c r="M7" s="54" t="n">
        <v>4</v>
      </c>
      <c r="N7" s="51"/>
      <c r="O7" s="50" t="n">
        <v>5</v>
      </c>
      <c r="P7" s="52"/>
      <c r="Q7" s="53" t="s">
        <v>23</v>
      </c>
      <c r="R7" s="54" t="n">
        <v>6</v>
      </c>
      <c r="S7" s="52"/>
      <c r="T7" s="55" t="n">
        <v>7</v>
      </c>
      <c r="U7" s="52"/>
      <c r="V7" s="53" t="s">
        <v>24</v>
      </c>
      <c r="W7" s="56" t="s">
        <v>22</v>
      </c>
      <c r="X7" s="57" t="s">
        <v>23</v>
      </c>
      <c r="Y7" s="57" t="s">
        <v>24</v>
      </c>
      <c r="Z7" s="43"/>
      <c r="AA7" s="44"/>
      <c r="AB7" s="44"/>
      <c r="AC7" s="44"/>
      <c r="AD7" s="4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</row>
    <row r="8" customFormat="false" ht="20.25" hidden="false" customHeight="false" outlineLevel="0" collapsed="false">
      <c r="A8" s="58"/>
      <c r="B8" s="59"/>
      <c r="C8" s="60" t="s">
        <v>25</v>
      </c>
      <c r="D8" s="61" t="s">
        <v>26</v>
      </c>
      <c r="E8" s="62" t="s">
        <v>27</v>
      </c>
      <c r="F8" s="63" t="n">
        <v>0</v>
      </c>
      <c r="G8" s="64" t="n">
        <f aca="false">IF(F8&gt;=20,5,0)</f>
        <v>0</v>
      </c>
      <c r="H8" s="63" t="n">
        <v>0</v>
      </c>
      <c r="I8" s="64" t="n">
        <f aca="false">IF(H8&gt;=20,5,0)</f>
        <v>0</v>
      </c>
      <c r="J8" s="63" t="n">
        <v>0</v>
      </c>
      <c r="K8" s="64" t="n">
        <f aca="false">IF(J8&gt;=20,5,0)</f>
        <v>0</v>
      </c>
      <c r="L8" s="65" t="n">
        <f aca="false">SUM(F8+H8+J8)/6</f>
        <v>0</v>
      </c>
      <c r="M8" s="63" t="n">
        <v>0</v>
      </c>
      <c r="N8" s="64" t="n">
        <f aca="false">IF(M8&gt;=10,5,0)</f>
        <v>0</v>
      </c>
      <c r="O8" s="63" t="n">
        <v>7</v>
      </c>
      <c r="P8" s="64" t="n">
        <f aca="false">IF(O8&gt;=10,4,0)</f>
        <v>0</v>
      </c>
      <c r="Q8" s="65" t="n">
        <f aca="false">SUM(M8+O8)/2</f>
        <v>3.5</v>
      </c>
      <c r="R8" s="63" t="n">
        <v>0</v>
      </c>
      <c r="S8" s="64" t="n">
        <f aca="false">IF(R8&gt;=20,3,0)</f>
        <v>0</v>
      </c>
      <c r="T8" s="63" t="n">
        <v>0</v>
      </c>
      <c r="U8" s="64" t="n">
        <f aca="false">IF(T8&gt;=10,3,0)</f>
        <v>0</v>
      </c>
      <c r="V8" s="65" t="n">
        <f aca="false">SUM(R8+T8)/3</f>
        <v>0</v>
      </c>
      <c r="W8" s="66" t="n">
        <f aca="false">IF(L8&gt;=10,15,K8+I8+G8)</f>
        <v>0</v>
      </c>
      <c r="X8" s="66" t="n">
        <f aca="false">IF(Q8&gt;=10,9,P8+N8)</f>
        <v>0</v>
      </c>
      <c r="Y8" s="66" t="n">
        <f aca="false">IF(V8&gt;=10,6,U8+S8)</f>
        <v>0</v>
      </c>
      <c r="Z8" s="67" t="n">
        <f aca="false">IF(AA8&gt;=10,30,W8+X8+Y8)</f>
        <v>0</v>
      </c>
      <c r="AA8" s="68" t="n">
        <f aca="false">(V8*3+Q8*2+L8*6)/11</f>
        <v>0.636363636363636</v>
      </c>
      <c r="AB8" s="69" t="str">
        <f aca="false">IF(AA8&gt;=10,"ناجح","راسب")</f>
        <v>راسب</v>
      </c>
      <c r="AC8" s="69" t="str">
        <f aca="false">IF(AB8="راسب","/",IF(AA8&gt;=9.999,IF(AA8&gt;=12.999,IF(AA8&gt;=14.999,IF(AA8&gt;=16.999,"حسن جدا","حسن ")," حسن تقريبا "),"مقبول"),""))</f>
        <v>/</v>
      </c>
      <c r="AD8" s="70" t="str">
        <f aca="true">IF(AA8&gt;=10,"فصل منتهي ",IF(L8&gt;=10,"",CONCATENATE(OFFSET(IF(F8&lt;20,F8,$DP$242),ROW($F$7)-ROW(F8),0),".",OFFSET(IF(H8&lt;20,H8,$DP$242),ROW($H$7)-ROW(H8),0),".",OFFSET(IF(J8&lt;20,J8,$DP$242),ROW($J$7)-ROW(J8),0),".")))&amp;IF(AA8&gt;=10,"",IF(Q8&gt;=10,"",CONCATENATE(OFFSET(IF(M8&lt;10,M8,$DP$242),ROW($M$7)-ROW(M8),0),".",OFFSET(IF(O8&lt;10,O8,$DP$242),ROW($O$7)-ROW(O8),0),".")))&amp;IF(AA8&gt;=10,"",IF(V8&gt;=10,"",CONCATENATE(OFFSET(IF(R8&lt;20,R8,$DP$242),ROW($R$7)-ROW(R8),0),".",OFFSET(IF(T8&lt;10,T8,$DP$242),ROW($T$7)-ROW(T8),0),".")))</f>
        <v>1.2.3.4.5.6.7.</v>
      </c>
    </row>
    <row r="9" customFormat="false" ht="20.25" hidden="false" customHeight="false" outlineLevel="0" collapsed="false">
      <c r="A9" s="58"/>
      <c r="B9" s="59"/>
      <c r="C9" s="60" t="s">
        <v>28</v>
      </c>
      <c r="D9" s="61" t="s">
        <v>29</v>
      </c>
      <c r="E9" s="62" t="s">
        <v>30</v>
      </c>
      <c r="F9" s="63" t="n">
        <v>0</v>
      </c>
      <c r="G9" s="64" t="n">
        <f aca="false">IF(F9&gt;=20,5,0)</f>
        <v>0</v>
      </c>
      <c r="H9" s="63" t="n">
        <v>0</v>
      </c>
      <c r="I9" s="64" t="n">
        <f aca="false">IF(H9&gt;=20,5,0)</f>
        <v>0</v>
      </c>
      <c r="J9" s="63" t="n">
        <v>0</v>
      </c>
      <c r="K9" s="64" t="n">
        <f aca="false">IF(J9&gt;=20,5,0)</f>
        <v>0</v>
      </c>
      <c r="L9" s="65" t="n">
        <f aca="false">SUM(F9+H9+J9)/6</f>
        <v>0</v>
      </c>
      <c r="M9" s="63" t="n">
        <v>0</v>
      </c>
      <c r="N9" s="64" t="n">
        <f aca="false">IF(M9&gt;=10,5,0)</f>
        <v>0</v>
      </c>
      <c r="O9" s="63" t="n">
        <v>0</v>
      </c>
      <c r="P9" s="64" t="n">
        <f aca="false">IF(O9&gt;=10,4,0)</f>
        <v>0</v>
      </c>
      <c r="Q9" s="65" t="n">
        <f aca="false">SUM(M9+O9)/2</f>
        <v>0</v>
      </c>
      <c r="R9" s="63" t="n">
        <v>0</v>
      </c>
      <c r="S9" s="64" t="n">
        <f aca="false">IF(R9&gt;=20,3,0)</f>
        <v>0</v>
      </c>
      <c r="T9" s="63" t="n">
        <v>0</v>
      </c>
      <c r="U9" s="64" t="n">
        <f aca="false">IF(T9&gt;=10,3,0)</f>
        <v>0</v>
      </c>
      <c r="V9" s="65" t="n">
        <f aca="false">SUM(R9+T9)/3</f>
        <v>0</v>
      </c>
      <c r="W9" s="66" t="n">
        <f aca="false">IF(L9&gt;=10,15,K9+I9+G9)</f>
        <v>0</v>
      </c>
      <c r="X9" s="66" t="n">
        <f aca="false">IF(Q9&gt;=10,9,P9+N9)</f>
        <v>0</v>
      </c>
      <c r="Y9" s="66" t="n">
        <f aca="false">IF(V9&gt;=10,6,U9+S9)</f>
        <v>0</v>
      </c>
      <c r="Z9" s="67" t="n">
        <f aca="false">IF(AA9&gt;=10,30,W9+X9+Y9)</f>
        <v>0</v>
      </c>
      <c r="AA9" s="68" t="n">
        <f aca="false">(V9*3+Q9*2+L9*6)/11</f>
        <v>0</v>
      </c>
      <c r="AB9" s="69" t="str">
        <f aca="false">IF(AA9&gt;=10,"ناجح","راسب")</f>
        <v>راسب</v>
      </c>
      <c r="AC9" s="69" t="str">
        <f aca="false">IF(AB9="راسب","/",IF(AA9&gt;=9.999,IF(AA9&gt;=12.999,IF(AA9&gt;=14.999,IF(AA9&gt;=16.999,"حسن جدا","حسن ")," حسن تقريبا "),"مقبول"),""))</f>
        <v>/</v>
      </c>
      <c r="AD9" s="70" t="str">
        <f aca="true">IF(AA9&gt;=10,"فصل منتهي ",IF(L9&gt;=10,"",CONCATENATE(OFFSET(IF(F9&lt;20,F9,$DP$242),ROW($F$7)-ROW(F9),0),".",OFFSET(IF(H9&lt;20,H9,$DP$242),ROW($H$7)-ROW(H9),0),".",OFFSET(IF(J9&lt;20,J9,$DP$242),ROW($J$7)-ROW(J9),0),".")))&amp;IF(AA9&gt;=10,"",IF(Q9&gt;=10,"",CONCATENATE(OFFSET(IF(M9&lt;10,M9,$DP$242),ROW($M$7)-ROW(M9),0),".",OFFSET(IF(O9&lt;10,O9,$DP$242),ROW($O$7)-ROW(O9),0),".")))&amp;IF(AA9&gt;=10,"",IF(V9&gt;=10,"",CONCATENATE(OFFSET(IF(R9&lt;20,R9,$DP$242),ROW($R$7)-ROW(R9),0),".",OFFSET(IF(T9&lt;10,T9,$DP$242),ROW($T$7)-ROW(T9),0),".")))</f>
        <v>1.2.3.4.5.6.7.</v>
      </c>
    </row>
    <row r="10" customFormat="false" ht="20.25" hidden="false" customHeight="true" outlineLevel="0" collapsed="false">
      <c r="A10" s="58"/>
      <c r="B10" s="71"/>
      <c r="C10" s="60" t="s">
        <v>31</v>
      </c>
      <c r="D10" s="61" t="s">
        <v>32</v>
      </c>
      <c r="E10" s="62" t="s">
        <v>33</v>
      </c>
      <c r="F10" s="63" t="n">
        <v>15.5</v>
      </c>
      <c r="G10" s="64" t="n">
        <f aca="false">IF(F10&gt;=20,5,0)</f>
        <v>0</v>
      </c>
      <c r="H10" s="63" t="n">
        <v>15</v>
      </c>
      <c r="I10" s="64" t="n">
        <f aca="false">IF(H10&gt;=20,5,0)</f>
        <v>0</v>
      </c>
      <c r="J10" s="63" t="n">
        <v>21</v>
      </c>
      <c r="K10" s="64" t="n">
        <f aca="false">IF(J10&gt;=20,5,0)</f>
        <v>5</v>
      </c>
      <c r="L10" s="65" t="n">
        <f aca="false">SUM(F10+H10+J10)/6</f>
        <v>8.58333333333333</v>
      </c>
      <c r="M10" s="63" t="n">
        <v>10</v>
      </c>
      <c r="N10" s="64" t="n">
        <f aca="false">IF(M10&gt;=10,5,0)</f>
        <v>5</v>
      </c>
      <c r="O10" s="63" t="n">
        <v>7.5</v>
      </c>
      <c r="P10" s="64" t="n">
        <f aca="false">IF(O10&gt;=10,4,0)</f>
        <v>0</v>
      </c>
      <c r="Q10" s="65" t="n">
        <f aca="false">SUM(M10+O10)/2</f>
        <v>8.75</v>
      </c>
      <c r="R10" s="63" t="n">
        <v>26</v>
      </c>
      <c r="S10" s="64" t="n">
        <f aca="false">IF(R10&gt;=20,3,0)</f>
        <v>3</v>
      </c>
      <c r="T10" s="63" t="n">
        <v>10</v>
      </c>
      <c r="U10" s="64" t="n">
        <f aca="false">IF(T10&gt;=10,3,0)</f>
        <v>3</v>
      </c>
      <c r="V10" s="65" t="n">
        <f aca="false">SUM(R10+T10)/3</f>
        <v>12</v>
      </c>
      <c r="W10" s="66" t="n">
        <f aca="false">IF(L10&gt;=10,15,K10+I10+G10)</f>
        <v>5</v>
      </c>
      <c r="X10" s="66" t="n">
        <f aca="false">IF(Q10&gt;=10,9,P10+N10)</f>
        <v>5</v>
      </c>
      <c r="Y10" s="66" t="n">
        <f aca="false">IF(V10&gt;=10,6,U10+S10)</f>
        <v>6</v>
      </c>
      <c r="Z10" s="67" t="n">
        <f aca="false">IF(AA10&gt;=10,30,W10+X10+Y10)</f>
        <v>16</v>
      </c>
      <c r="AA10" s="68" t="n">
        <f aca="false">(V10*3+Q10*2+L10*6)/11</f>
        <v>9.54545454545455</v>
      </c>
      <c r="AB10" s="69" t="str">
        <f aca="false">IF(AA10&gt;=10,"ناجح","راسب")</f>
        <v>راسب</v>
      </c>
      <c r="AC10" s="69" t="str">
        <f aca="false">IF(AB10="راسب","/",IF(AA10&gt;=9.999,IF(AA10&gt;=12.999,IF(AA10&gt;=14.999,IF(AA10&gt;=16.999,"حسن جدا","حسن ")," حسن تقريبا "),"مقبول"),""))</f>
        <v>/</v>
      </c>
      <c r="AD10" s="70" t="str">
        <f aca="true">IF(AA10&gt;=10,"فصل منتهي ",IF(L10&gt;=10,"",CONCATENATE(OFFSET(IF(F10&lt;20,F10,$DP$242),ROW($F$7)-ROW(F10),0),".",OFFSET(IF(H10&lt;20,H10,$DP$242),ROW($H$7)-ROW(H10),0),".",OFFSET(IF(J10&lt;20,J10,$DP$242),ROW($J$7)-ROW(J10),0),".")))&amp;IF(AA10&gt;=10,"",IF(Q10&gt;=10,"",CONCATENATE(OFFSET(IF(M10&lt;10,M10,$DP$242),ROW($M$7)-ROW(M10),0),".",OFFSET(IF(O10&lt;10,O10,$DP$242),ROW($O$7)-ROW(O10),0),".")))&amp;IF(AA10&gt;=10,"",IF(V10&gt;=10,"",CONCATENATE(OFFSET(IF(R10&lt;20,R10,$DP$242),ROW($R$7)-ROW(R10),0),".",OFFSET(IF(T10&lt;10,T10,$DP$242),ROW($T$7)-ROW(T10),0),".")))</f>
        <v>1.2...5.</v>
      </c>
    </row>
    <row r="11" customFormat="false" ht="20.25" hidden="false" customHeight="true" outlineLevel="0" collapsed="false">
      <c r="A11" s="58"/>
      <c r="B11" s="71"/>
      <c r="C11" s="60" t="s">
        <v>34</v>
      </c>
      <c r="D11" s="61" t="s">
        <v>35</v>
      </c>
      <c r="E11" s="62" t="s">
        <v>36</v>
      </c>
      <c r="F11" s="63" t="n">
        <v>0</v>
      </c>
      <c r="G11" s="64" t="n">
        <f aca="false">IF(F11&gt;=20,5,0)</f>
        <v>0</v>
      </c>
      <c r="H11" s="63" t="n">
        <v>0</v>
      </c>
      <c r="I11" s="64" t="n">
        <f aca="false">IF(H11&gt;=20,5,0)</f>
        <v>0</v>
      </c>
      <c r="J11" s="72" t="n">
        <v>0</v>
      </c>
      <c r="K11" s="64" t="n">
        <f aca="false">IF(J11&gt;=20,5,0)</f>
        <v>0</v>
      </c>
      <c r="L11" s="65" t="n">
        <f aca="false">SUM(F11+H11+J11)/6</f>
        <v>0</v>
      </c>
      <c r="M11" s="63" t="n">
        <v>0</v>
      </c>
      <c r="N11" s="64" t="n">
        <f aca="false">IF(M11&gt;=10,5,0)</f>
        <v>0</v>
      </c>
      <c r="O11" s="63" t="n">
        <v>0</v>
      </c>
      <c r="P11" s="64" t="n">
        <f aca="false">IF(O11&gt;=10,4,0)</f>
        <v>0</v>
      </c>
      <c r="Q11" s="65" t="n">
        <f aca="false">SUM(M11+O11)/2</f>
        <v>0</v>
      </c>
      <c r="R11" s="63" t="n">
        <v>0</v>
      </c>
      <c r="S11" s="64" t="n">
        <f aca="false">IF(R11&gt;=20,3,0)</f>
        <v>0</v>
      </c>
      <c r="T11" s="63" t="n">
        <v>0</v>
      </c>
      <c r="U11" s="64" t="n">
        <f aca="false">IF(T11&gt;=10,3,0)</f>
        <v>0</v>
      </c>
      <c r="V11" s="65" t="n">
        <f aca="false">SUM(R11+T11)/3</f>
        <v>0</v>
      </c>
      <c r="W11" s="66" t="n">
        <f aca="false">IF(L11&gt;=10,15,K11+I11+G11)</f>
        <v>0</v>
      </c>
      <c r="X11" s="66" t="n">
        <f aca="false">IF(Q11&gt;=10,9,P11+N11)</f>
        <v>0</v>
      </c>
      <c r="Y11" s="66" t="n">
        <f aca="false">IF(V11&gt;=10,6,U11+S11)</f>
        <v>0</v>
      </c>
      <c r="Z11" s="67" t="n">
        <f aca="false">IF(AA11&gt;=10,30,W11+X11+Y11)</f>
        <v>0</v>
      </c>
      <c r="AA11" s="68" t="n">
        <f aca="false">(V11*3+Q11*2+L11*6)/11</f>
        <v>0</v>
      </c>
      <c r="AB11" s="69" t="str">
        <f aca="false">IF(AA11&gt;=10,"ناجح","راسب")</f>
        <v>راسب</v>
      </c>
      <c r="AC11" s="69" t="str">
        <f aca="false">IF(AB11="راسب","/",IF(AA11&gt;=9.999,IF(AA11&gt;=12.999,IF(AA11&gt;=14.999,IF(AA11&gt;=16.999,"حسن جدا","حسن ")," حسن تقريبا "),"مقبول"),""))</f>
        <v>/</v>
      </c>
      <c r="AD11" s="70" t="str">
        <f aca="true">IF(AA11&gt;=10,"فصل منتهي ",IF(L11&gt;=10,"",CONCATENATE(OFFSET(IF(F11&lt;20,F11,$DP$242),ROW($F$7)-ROW(F11),0),".",OFFSET(IF(H11&lt;20,H11,$DP$242),ROW($H$7)-ROW(H11),0),".",OFFSET(IF(J11&lt;20,J11,$DP$242),ROW($J$7)-ROW(J11),0),".")))&amp;IF(AA11&gt;=10,"",IF(Q11&gt;=10,"",CONCATENATE(OFFSET(IF(M11&lt;10,M11,$DP$242),ROW($M$7)-ROW(M11),0),".",OFFSET(IF(O11&lt;10,O11,$DP$242),ROW($O$7)-ROW(O11),0),".")))&amp;IF(AA11&gt;=10,"",IF(V11&gt;=10,"",CONCATENATE(OFFSET(IF(R11&lt;20,R11,$DP$242),ROW($R$7)-ROW(R11),0),".",OFFSET(IF(T11&lt;10,T11,$DP$242),ROW($T$7)-ROW(T11),0),".")))</f>
        <v>1.2.3.4.5.6.7.</v>
      </c>
    </row>
    <row r="12" customFormat="false" ht="20.25" hidden="false" customHeight="true" outlineLevel="0" collapsed="false">
      <c r="A12" s="58"/>
      <c r="B12" s="71"/>
      <c r="C12" s="60" t="s">
        <v>37</v>
      </c>
      <c r="D12" s="61" t="s">
        <v>38</v>
      </c>
      <c r="E12" s="62" t="s">
        <v>39</v>
      </c>
      <c r="F12" s="63" t="n">
        <v>25</v>
      </c>
      <c r="G12" s="64" t="n">
        <f aca="false">IF(F12&gt;=20,5,0)</f>
        <v>5</v>
      </c>
      <c r="H12" s="63" t="n">
        <v>17</v>
      </c>
      <c r="I12" s="64" t="n">
        <f aca="false">IF(H12&gt;=20,5,0)</f>
        <v>0</v>
      </c>
      <c r="J12" s="63" t="n">
        <v>20</v>
      </c>
      <c r="K12" s="64" t="n">
        <f aca="false">IF(J12&gt;=20,5,0)</f>
        <v>5</v>
      </c>
      <c r="L12" s="65" t="n">
        <f aca="false">SUM(F12+H12+J12)/6</f>
        <v>10.3333333333333</v>
      </c>
      <c r="M12" s="73" t="n">
        <v>12.5</v>
      </c>
      <c r="N12" s="64" t="n">
        <f aca="false">IF(M12&gt;=10,5,0)</f>
        <v>5</v>
      </c>
      <c r="O12" s="73" t="n">
        <v>10</v>
      </c>
      <c r="P12" s="64" t="n">
        <f aca="false">IF(O12&gt;=10,4,0)</f>
        <v>4</v>
      </c>
      <c r="Q12" s="65" t="n">
        <f aca="false">SUM(M12+O12)/2</f>
        <v>11.25</v>
      </c>
      <c r="R12" s="73" t="n">
        <v>23</v>
      </c>
      <c r="S12" s="64" t="n">
        <f aca="false">IF(R12&gt;=20,3,0)</f>
        <v>3</v>
      </c>
      <c r="T12" s="73" t="n">
        <v>10</v>
      </c>
      <c r="U12" s="64" t="n">
        <f aca="false">IF(T12&gt;=10,3,0)</f>
        <v>3</v>
      </c>
      <c r="V12" s="65" t="n">
        <f aca="false">SUM(R12+T12)/3</f>
        <v>11</v>
      </c>
      <c r="W12" s="66" t="n">
        <f aca="false">IF(L12&gt;=10,15,K12+I12+G12)</f>
        <v>15</v>
      </c>
      <c r="X12" s="66" t="n">
        <f aca="false">IF(Q12&gt;=10,9,P12+N12)</f>
        <v>9</v>
      </c>
      <c r="Y12" s="66" t="n">
        <f aca="false">IF(V12&gt;=10,6,U12+S12)</f>
        <v>6</v>
      </c>
      <c r="Z12" s="67" t="n">
        <f aca="false">IF(AA12&gt;=10,30,W12+X12+Y12)</f>
        <v>30</v>
      </c>
      <c r="AA12" s="68" t="n">
        <f aca="false">(V12*3+Q12*2+L12*6)/11</f>
        <v>10.6818181818182</v>
      </c>
      <c r="AB12" s="69" t="str">
        <f aca="false">IF(AA12&gt;=10,"ناجح","راسب")</f>
        <v>ناجح</v>
      </c>
      <c r="AC12" s="69" t="str">
        <f aca="false">IF(AB12="راسب","/",IF(AA12&gt;=9.999,IF(AA12&gt;=12.999,IF(AA12&gt;=14.999,IF(AA12&gt;=16.999,"حسن جدا","حسن ")," حسن تقريبا "),"مقبول"),""))</f>
        <v>مقبول</v>
      </c>
      <c r="AD12" s="70" t="str">
        <f aca="true">IF(AA12&gt;=10,"فصل منتهي ",IF(L12&gt;=10,"",CONCATENATE(OFFSET(IF(F12&lt;20,F12,$DP$242),ROW($F$7)-ROW(F12),0),".",OFFSET(IF(H12&lt;20,H12,$DP$242),ROW($H$7)-ROW(H12),0),".",OFFSET(IF(J12&lt;20,J12,$DP$242),ROW($J$7)-ROW(J12),0),".")))&amp;IF(AA12&gt;=10,"",IF(Q12&gt;=10,"",CONCATENATE(OFFSET(IF(M12&lt;10,M12,$DP$242),ROW($M$7)-ROW(M12),0),".",OFFSET(IF(O12&lt;10,O12,$DP$242),ROW($O$7)-ROW(O12),0),".")))&amp;IF(AA12&gt;=10,"",IF(V12&gt;=10,"",CONCATENATE(OFFSET(IF(R12&lt;20,R12,$DP$242),ROW($R$7)-ROW(R12),0),".",OFFSET(IF(T12&lt;10,T12,$DP$242),ROW($T$7)-ROW(T12),0),".")))</f>
        <v>فصل منتهي </v>
      </c>
    </row>
    <row r="13" customFormat="false" ht="26.25" hidden="false" customHeight="false" outlineLevel="0" collapsed="false">
      <c r="A13" s="58"/>
      <c r="B13" s="74"/>
      <c r="C13" s="60" t="s">
        <v>40</v>
      </c>
      <c r="D13" s="75" t="s">
        <v>41</v>
      </c>
      <c r="E13" s="76" t="s">
        <v>42</v>
      </c>
      <c r="F13" s="63" t="n">
        <v>21.5</v>
      </c>
      <c r="G13" s="64" t="n">
        <f aca="false">IF(F13&gt;=20,5,0)</f>
        <v>5</v>
      </c>
      <c r="H13" s="63" t="n">
        <v>17.5</v>
      </c>
      <c r="I13" s="64" t="n">
        <f aca="false">IF(H13&gt;=20,5,0)</f>
        <v>0</v>
      </c>
      <c r="J13" s="63" t="n">
        <v>21</v>
      </c>
      <c r="K13" s="64" t="n">
        <f aca="false">IF(J13&gt;=20,5,0)</f>
        <v>5</v>
      </c>
      <c r="L13" s="65" t="n">
        <f aca="false">SUM(F13+H13+J13)/6</f>
        <v>10</v>
      </c>
      <c r="M13" s="73" t="n">
        <v>10</v>
      </c>
      <c r="N13" s="64" t="n">
        <f aca="false">IF(M13&gt;=10,5,0)</f>
        <v>5</v>
      </c>
      <c r="O13" s="63" t="n">
        <v>11.5</v>
      </c>
      <c r="P13" s="64" t="n">
        <f aca="false">IF(O13&gt;=10,4,0)</f>
        <v>4</v>
      </c>
      <c r="Q13" s="65" t="n">
        <f aca="false">SUM(M13+O13)/2</f>
        <v>10.75</v>
      </c>
      <c r="R13" s="73" t="n">
        <v>18</v>
      </c>
      <c r="S13" s="64" t="n">
        <f aca="false">IF(R13&gt;=20,3,0)</f>
        <v>0</v>
      </c>
      <c r="T13" s="73" t="n">
        <v>10.5</v>
      </c>
      <c r="U13" s="64" t="n">
        <f aca="false">IF(T13&gt;=10,3,0)</f>
        <v>3</v>
      </c>
      <c r="V13" s="65" t="n">
        <f aca="false">SUM(R13+T13)/3</f>
        <v>9.5</v>
      </c>
      <c r="W13" s="66" t="n">
        <f aca="false">IF(L13&gt;=10,15,K13+I13+G13)</f>
        <v>15</v>
      </c>
      <c r="X13" s="66" t="n">
        <f aca="false">IF(Q13&gt;=10,9,P13+N13)</f>
        <v>9</v>
      </c>
      <c r="Y13" s="66" t="n">
        <f aca="false">IF(V13&gt;=10,6,U13+S13)</f>
        <v>3</v>
      </c>
      <c r="Z13" s="67" t="n">
        <f aca="false">IF(AA13&gt;=10,30,W13+X13+Y13)</f>
        <v>30</v>
      </c>
      <c r="AA13" s="68" t="n">
        <f aca="false">(V13*3+Q13*2+L13*6)/11</f>
        <v>10</v>
      </c>
      <c r="AB13" s="69" t="str">
        <f aca="false">IF(AA13&gt;=10,"ناجح","راسب")</f>
        <v>ناجح</v>
      </c>
      <c r="AC13" s="69" t="str">
        <f aca="false">IF(AB13="راسب","/",IF(AA13&gt;=9.999,IF(AA13&gt;=12.999,IF(AA13&gt;=14.999,IF(AA13&gt;=16.999,"حسن جدا","حسن ")," حسن تقريبا "),"مقبول"),""))</f>
        <v>مقبول</v>
      </c>
      <c r="AD13" s="70" t="str">
        <f aca="true">IF(AA13&gt;=10,"فصل منتهي ",IF(L13&gt;=10,"",CONCATENATE(OFFSET(IF(F13&lt;20,F13,$DP$242),ROW($F$7)-ROW(F13),0),".",OFFSET(IF(H13&lt;20,H13,$DP$242),ROW($H$7)-ROW(H13),0),".",OFFSET(IF(J13&lt;20,J13,$DP$242),ROW($J$7)-ROW(J13),0),".")))&amp;IF(AA13&gt;=10,"",IF(Q13&gt;=10,"",CONCATENATE(OFFSET(IF(M13&lt;10,M13,$DP$242),ROW($M$7)-ROW(M13),0),".",OFFSET(IF(O13&lt;10,O13,$DP$242),ROW($O$7)-ROW(O13),0),".")))&amp;IF(AA13&gt;=10,"",IF(V13&gt;=10,"",CONCATENATE(OFFSET(IF(R13&lt;20,R13,$DP$242),ROW($R$7)-ROW(R13),0),".",OFFSET(IF(T13&lt;10,T13,$DP$242),ROW($T$7)-ROW(T13),0),".")))</f>
        <v>فصل منتهي </v>
      </c>
    </row>
    <row r="14" customFormat="false" ht="26.25" hidden="false" customHeight="false" outlineLevel="0" collapsed="false">
      <c r="A14" s="58"/>
      <c r="B14" s="74"/>
      <c r="C14" s="60" t="s">
        <v>43</v>
      </c>
      <c r="D14" s="61" t="s">
        <v>44</v>
      </c>
      <c r="E14" s="62" t="s">
        <v>45</v>
      </c>
      <c r="F14" s="63" t="n">
        <v>13.25</v>
      </c>
      <c r="G14" s="64" t="n">
        <f aca="false">IF(F14&gt;=20,5,0)</f>
        <v>0</v>
      </c>
      <c r="H14" s="63" t="n">
        <v>18</v>
      </c>
      <c r="I14" s="64" t="n">
        <f aca="false">IF(H14&gt;=20,5,0)</f>
        <v>0</v>
      </c>
      <c r="J14" s="63" t="n">
        <v>21</v>
      </c>
      <c r="K14" s="64" t="n">
        <f aca="false">IF(J14&gt;=20,5,0)</f>
        <v>5</v>
      </c>
      <c r="L14" s="65" t="n">
        <f aca="false">SUM(F14+H14+J14)/6</f>
        <v>8.70833333333333</v>
      </c>
      <c r="M14" s="63" t="n">
        <v>8</v>
      </c>
      <c r="N14" s="64" t="n">
        <f aca="false">IF(M14&gt;=10,5,0)</f>
        <v>0</v>
      </c>
      <c r="O14" s="63" t="n">
        <v>10</v>
      </c>
      <c r="P14" s="64" t="n">
        <f aca="false">IF(O14&gt;=10,4,0)</f>
        <v>4</v>
      </c>
      <c r="Q14" s="65" t="n">
        <f aca="false">SUM(M14+O14)/2</f>
        <v>9</v>
      </c>
      <c r="R14" s="63" t="n">
        <v>21.5</v>
      </c>
      <c r="S14" s="64" t="n">
        <f aca="false">IF(R14&gt;=20,3,0)</f>
        <v>3</v>
      </c>
      <c r="T14" s="63" t="n">
        <v>3</v>
      </c>
      <c r="U14" s="64" t="n">
        <f aca="false">IF(T14&gt;=10,3,0)</f>
        <v>0</v>
      </c>
      <c r="V14" s="65" t="n">
        <f aca="false">SUM(R14+T14)/3</f>
        <v>8.16666666666667</v>
      </c>
      <c r="W14" s="66" t="n">
        <f aca="false">IF(L14&gt;=10,15,K14+I14+G14)</f>
        <v>5</v>
      </c>
      <c r="X14" s="66" t="n">
        <f aca="false">IF(Q14&gt;=10,9,P14+N14)</f>
        <v>4</v>
      </c>
      <c r="Y14" s="66" t="n">
        <f aca="false">IF(V14&gt;=10,6,U14+S14)</f>
        <v>3</v>
      </c>
      <c r="Z14" s="67" t="n">
        <f aca="false">IF(AA14&gt;=10,30,W14+X14+Y14)</f>
        <v>12</v>
      </c>
      <c r="AA14" s="68" t="n">
        <f aca="false">(V14*3+Q14*2+L14*6)/11</f>
        <v>8.61363636363636</v>
      </c>
      <c r="AB14" s="69" t="str">
        <f aca="false">IF(AA14&gt;=10,"ناجح","راسب")</f>
        <v>راسب</v>
      </c>
      <c r="AC14" s="69" t="str">
        <f aca="false">IF(AB14="راسب","/",IF(AA14&gt;=9.999,IF(AA14&gt;=12.999,IF(AA14&gt;=14.999,IF(AA14&gt;=16.999,"حسن جدا","حسن ")," حسن تقريبا "),"مقبول"),""))</f>
        <v>/</v>
      </c>
      <c r="AD14" s="70" t="str">
        <f aca="true">IF(AA14&gt;=10,"فصل منتهي ",IF(L14&gt;=10,"",CONCATENATE(OFFSET(IF(F14&lt;20,F14,$DP$242),ROW($F$7)-ROW(F14),0),".",OFFSET(IF(H14&lt;20,H14,$DP$242),ROW($H$7)-ROW(H14),0),".",OFFSET(IF(J14&lt;20,J14,$DP$242),ROW($J$7)-ROW(J14),0),".")))&amp;IF(AA14&gt;=10,"",IF(Q14&gt;=10,"",CONCATENATE(OFFSET(IF(M14&lt;10,M14,$DP$242),ROW($M$7)-ROW(M14),0),".",OFFSET(IF(O14&lt;10,O14,$DP$242),ROW($O$7)-ROW(O14),0),".")))&amp;IF(AA14&gt;=10,"",IF(V14&gt;=10,"",CONCATENATE(OFFSET(IF(R14&lt;20,R14,$DP$242),ROW($R$7)-ROW(R14),0),".",OFFSET(IF(T14&lt;10,T14,$DP$242),ROW($T$7)-ROW(T14),0),".")))</f>
        <v>1.2..4...7.</v>
      </c>
    </row>
    <row r="15" customFormat="false" ht="26.25" hidden="false" customHeight="false" outlineLevel="0" collapsed="false">
      <c r="A15" s="58"/>
      <c r="B15" s="74"/>
      <c r="C15" s="60" t="s">
        <v>46</v>
      </c>
      <c r="D15" s="77" t="s">
        <v>47</v>
      </c>
      <c r="E15" s="78" t="s">
        <v>48</v>
      </c>
      <c r="F15" s="63" t="n">
        <v>14</v>
      </c>
      <c r="G15" s="64" t="n">
        <f aca="false">IF(F15&gt;=20,5,0)</f>
        <v>0</v>
      </c>
      <c r="H15" s="63" t="n">
        <v>17.5</v>
      </c>
      <c r="I15" s="64" t="n">
        <f aca="false">IF(H15&gt;=20,5,0)</f>
        <v>0</v>
      </c>
      <c r="J15" s="63" t="n">
        <v>20</v>
      </c>
      <c r="K15" s="64" t="n">
        <f aca="false">IF(J15&gt;=20,5,0)</f>
        <v>5</v>
      </c>
      <c r="L15" s="65" t="n">
        <f aca="false">SUM(F15+H15+J15)/6</f>
        <v>8.58333333333333</v>
      </c>
      <c r="M15" s="63" t="n">
        <v>5</v>
      </c>
      <c r="N15" s="64" t="n">
        <f aca="false">IF(M15&gt;=10,5,0)</f>
        <v>0</v>
      </c>
      <c r="O15" s="63" t="n">
        <v>10</v>
      </c>
      <c r="P15" s="64" t="n">
        <f aca="false">IF(O15&gt;=10,4,0)</f>
        <v>4</v>
      </c>
      <c r="Q15" s="65" t="n">
        <f aca="false">SUM(M15+O15)/2</f>
        <v>7.5</v>
      </c>
      <c r="R15" s="63" t="n">
        <v>19</v>
      </c>
      <c r="S15" s="64" t="n">
        <f aca="false">IF(R15&gt;=20,3,0)</f>
        <v>0</v>
      </c>
      <c r="T15" s="63" t="n">
        <v>13</v>
      </c>
      <c r="U15" s="64" t="n">
        <f aca="false">IF(T15&gt;=10,3,0)</f>
        <v>3</v>
      </c>
      <c r="V15" s="65" t="n">
        <f aca="false">SUM(R15+T15)/3</f>
        <v>10.6666666666667</v>
      </c>
      <c r="W15" s="66" t="n">
        <f aca="false">IF(L15&gt;=10,15,K15+I15+G15)</f>
        <v>5</v>
      </c>
      <c r="X15" s="66" t="n">
        <f aca="false">IF(Q15&gt;=10,9,P15+N15)</f>
        <v>4</v>
      </c>
      <c r="Y15" s="66" t="n">
        <f aca="false">IF(V15&gt;=10,6,U15+S15)</f>
        <v>6</v>
      </c>
      <c r="Z15" s="67" t="n">
        <f aca="false">IF(AA15&gt;=10,30,W15+X15+Y15)</f>
        <v>15</v>
      </c>
      <c r="AA15" s="68" t="n">
        <f aca="false">(V15*3+Q15*2+L15*6)/11</f>
        <v>8.95454545454546</v>
      </c>
      <c r="AB15" s="69" t="str">
        <f aca="false">IF(AA15&gt;=10,"ناجح","راسب")</f>
        <v>راسب</v>
      </c>
      <c r="AC15" s="69" t="str">
        <f aca="false">IF(AB15="راسب","/",IF(AA15&gt;=9.999,IF(AA15&gt;=12.999,IF(AA15&gt;=14.999,IF(AA15&gt;=16.999,"حسن جدا","حسن ")," حسن تقريبا "),"مقبول"),""))</f>
        <v>/</v>
      </c>
      <c r="AD15" s="70" t="str">
        <f aca="true">IF(AA15&gt;=10,"فصل منتهي ",IF(L15&gt;=10,"",CONCATENATE(OFFSET(IF(F15&lt;20,F15,$DP$242),ROW($F$7)-ROW(F15),0),".",OFFSET(IF(H15&lt;20,H15,$DP$242),ROW($H$7)-ROW(H15),0),".",OFFSET(IF(J15&lt;20,J15,$DP$242),ROW($J$7)-ROW(J15),0),".")))&amp;IF(AA15&gt;=10,"",IF(Q15&gt;=10,"",CONCATENATE(OFFSET(IF(M15&lt;10,M15,$DP$242),ROW($M$7)-ROW(M15),0),".",OFFSET(IF(O15&lt;10,O15,$DP$242),ROW($O$7)-ROW(O15),0),".")))&amp;IF(AA15&gt;=10,"",IF(V15&gt;=10,"",CONCATENATE(OFFSET(IF(R15&lt;20,R15,$DP$242),ROW($R$7)-ROW(R15),0),".",OFFSET(IF(T15&lt;10,T15,$DP$242),ROW($T$7)-ROW(T15),0),".")))</f>
        <v>1.2..4..</v>
      </c>
    </row>
    <row r="16" customFormat="false" ht="22.5" hidden="false" customHeight="true" outlineLevel="0" collapsed="false">
      <c r="A16" s="58"/>
      <c r="B16" s="74"/>
      <c r="C16" s="60" t="s">
        <v>49</v>
      </c>
      <c r="D16" s="61" t="s">
        <v>50</v>
      </c>
      <c r="E16" s="62" t="s">
        <v>51</v>
      </c>
      <c r="F16" s="63" t="n">
        <v>16.5</v>
      </c>
      <c r="G16" s="64" t="n">
        <f aca="false">IF(F16&gt;=20,5,0)</f>
        <v>0</v>
      </c>
      <c r="H16" s="63" t="n">
        <v>20</v>
      </c>
      <c r="I16" s="64" t="n">
        <f aca="false">IF(H16&gt;=20,5,0)</f>
        <v>5</v>
      </c>
      <c r="J16" s="63" t="n">
        <v>23.5</v>
      </c>
      <c r="K16" s="64" t="n">
        <f aca="false">IF(J16&gt;=20,5,0)</f>
        <v>5</v>
      </c>
      <c r="L16" s="65" t="n">
        <f aca="false">SUM(F16+H16+J16)/6</f>
        <v>10</v>
      </c>
      <c r="M16" s="63" t="n">
        <v>6</v>
      </c>
      <c r="N16" s="64" t="n">
        <f aca="false">IF(M16&gt;=10,5,0)</f>
        <v>0</v>
      </c>
      <c r="O16" s="63" t="n">
        <v>11</v>
      </c>
      <c r="P16" s="64" t="n">
        <f aca="false">IF(O16&gt;=10,4,0)</f>
        <v>4</v>
      </c>
      <c r="Q16" s="65" t="n">
        <f aca="false">SUM(M16+O16)/2</f>
        <v>8.5</v>
      </c>
      <c r="R16" s="63" t="n">
        <v>24</v>
      </c>
      <c r="S16" s="64" t="n">
        <f aca="false">IF(R16&gt;=20,3,0)</f>
        <v>3</v>
      </c>
      <c r="T16" s="63" t="n">
        <v>9</v>
      </c>
      <c r="U16" s="64" t="n">
        <f aca="false">IF(T16&gt;=10,3,0)</f>
        <v>0</v>
      </c>
      <c r="V16" s="65" t="n">
        <f aca="false">SUM(R16+T16)/3</f>
        <v>11</v>
      </c>
      <c r="W16" s="66" t="n">
        <f aca="false">IF(L16&gt;=10,15,K16+I16+G16)</f>
        <v>15</v>
      </c>
      <c r="X16" s="66" t="n">
        <f aca="false">IF(Q16&gt;=10,9,P16+N16)</f>
        <v>4</v>
      </c>
      <c r="Y16" s="66" t="n">
        <f aca="false">IF(V16&gt;=10,6,U16+S16)</f>
        <v>6</v>
      </c>
      <c r="Z16" s="67" t="n">
        <f aca="false">IF(AA16&gt;=10,30,W16+X16+Y16)</f>
        <v>30</v>
      </c>
      <c r="AA16" s="68" t="n">
        <f aca="false">(V16*3+Q16*2+L16*6)/11</f>
        <v>10</v>
      </c>
      <c r="AB16" s="69" t="str">
        <f aca="false">IF(AA16&gt;=10,"ناجح","راسب")</f>
        <v>ناجح</v>
      </c>
      <c r="AC16" s="69" t="str">
        <f aca="false">IF(AB16="راسب","/",IF(AA16&gt;=9.999,IF(AA16&gt;=12.999,IF(AA16&gt;=14.999,IF(AA16&gt;=16.999,"حسن جدا","حسن ")," حسن تقريبا "),"مقبول"),""))</f>
        <v>مقبول</v>
      </c>
      <c r="AD16" s="70" t="str">
        <f aca="true">IF(AA16&gt;=10,"فصل منتهي ",IF(L16&gt;=10,"",CONCATENATE(OFFSET(IF(F16&lt;20,F16,$DP$242),ROW($F$7)-ROW(F16),0),".",OFFSET(IF(H16&lt;20,H16,$DP$242),ROW($H$7)-ROW(H16),0),".",OFFSET(IF(J16&lt;20,J16,$DP$242),ROW($J$7)-ROW(J16),0),".")))&amp;IF(AA16&gt;=10,"",IF(Q16&gt;=10,"",CONCATENATE(OFFSET(IF(M16&lt;10,M16,$DP$242),ROW($M$7)-ROW(M16),0),".",OFFSET(IF(O16&lt;10,O16,$DP$242),ROW($O$7)-ROW(O16),0),".")))&amp;IF(AA16&gt;=10,"",IF(V16&gt;=10,"",CONCATENATE(OFFSET(IF(R16&lt;20,R16,$DP$242),ROW($R$7)-ROW(R16),0),".",OFFSET(IF(T16&lt;10,T16,$DP$242),ROW($T$7)-ROW(T16),0),".")))</f>
        <v>فصل منتهي </v>
      </c>
    </row>
    <row r="17" customFormat="false" ht="21" hidden="false" customHeight="true" outlineLevel="0" collapsed="false">
      <c r="A17" s="58"/>
      <c r="B17" s="74"/>
      <c r="C17" s="60" t="s">
        <v>52</v>
      </c>
      <c r="D17" s="61" t="s">
        <v>53</v>
      </c>
      <c r="E17" s="62" t="s">
        <v>54</v>
      </c>
      <c r="F17" s="63" t="n">
        <v>16.5</v>
      </c>
      <c r="G17" s="64" t="n">
        <f aca="false">IF(F17&gt;=20,5,0)</f>
        <v>0</v>
      </c>
      <c r="H17" s="73" t="n">
        <v>21</v>
      </c>
      <c r="I17" s="64" t="n">
        <f aca="false">IF(H17&gt;=20,5,0)</f>
        <v>5</v>
      </c>
      <c r="J17" s="63" t="n">
        <v>22.5</v>
      </c>
      <c r="K17" s="64" t="n">
        <f aca="false">IF(J17&gt;=20,5,0)</f>
        <v>5</v>
      </c>
      <c r="L17" s="65" t="n">
        <f aca="false">SUM(F17+H17+J17)/6</f>
        <v>10</v>
      </c>
      <c r="M17" s="63" t="n">
        <v>9</v>
      </c>
      <c r="N17" s="64" t="n">
        <f aca="false">IF(M17&gt;=10,5,0)</f>
        <v>0</v>
      </c>
      <c r="O17" s="63" t="n">
        <v>10</v>
      </c>
      <c r="P17" s="64" t="n">
        <f aca="false">IF(O17&gt;=10,4,0)</f>
        <v>4</v>
      </c>
      <c r="Q17" s="65" t="n">
        <f aca="false">SUM(M17+O17)/2</f>
        <v>9.5</v>
      </c>
      <c r="R17" s="73" t="n">
        <v>21</v>
      </c>
      <c r="S17" s="64" t="n">
        <f aca="false">IF(R17&gt;=20,3,0)</f>
        <v>3</v>
      </c>
      <c r="T17" s="73" t="n">
        <v>10</v>
      </c>
      <c r="U17" s="64" t="n">
        <f aca="false">IF(T17&gt;=10,3,0)</f>
        <v>3</v>
      </c>
      <c r="V17" s="65" t="n">
        <f aca="false">SUM(R17+T17)/3</f>
        <v>10.3333333333333</v>
      </c>
      <c r="W17" s="66" t="n">
        <f aca="false">IF(L17&gt;=10,15,K17+I17+G17)</f>
        <v>15</v>
      </c>
      <c r="X17" s="66" t="n">
        <f aca="false">IF(Q17&gt;=10,9,P17+N17)</f>
        <v>4</v>
      </c>
      <c r="Y17" s="66" t="n">
        <f aca="false">IF(V17&gt;=10,6,U17+S17)</f>
        <v>6</v>
      </c>
      <c r="Z17" s="67" t="n">
        <f aca="false">IF(AA17&gt;=10,30,W17+X17+Y17)</f>
        <v>30</v>
      </c>
      <c r="AA17" s="68" t="n">
        <f aca="false">(V17*3+Q17*2+L17*6)/11</f>
        <v>10</v>
      </c>
      <c r="AB17" s="69" t="str">
        <f aca="false">IF(AA17&gt;=10,"ناجح","راسب")</f>
        <v>ناجح</v>
      </c>
      <c r="AC17" s="69" t="str">
        <f aca="false">IF(AB17="راسب","/",IF(AA17&gt;=9.999,IF(AA17&gt;=12.999,IF(AA17&gt;=14.999,IF(AA17&gt;=16.999,"حسن جدا","حسن ")," حسن تقريبا "),"مقبول"),""))</f>
        <v>مقبول</v>
      </c>
      <c r="AD17" s="70" t="str">
        <f aca="true">IF(AA17&gt;=10,"فصل منتهي ",IF(L17&gt;=10,"",CONCATENATE(OFFSET(IF(F17&lt;20,F17,$DP$242),ROW($F$7)-ROW(F17),0),".",OFFSET(IF(H17&lt;20,H17,$DP$242),ROW($H$7)-ROW(H17),0),".",OFFSET(IF(J17&lt;20,J17,$DP$242),ROW($J$7)-ROW(J17),0),".")))&amp;IF(AA17&gt;=10,"",IF(Q17&gt;=10,"",CONCATENATE(OFFSET(IF(M17&lt;10,M17,$DP$242),ROW($M$7)-ROW(M17),0),".",OFFSET(IF(O17&lt;10,O17,$DP$242),ROW($O$7)-ROW(O17),0),".")))&amp;IF(AA17&gt;=10,"",IF(V17&gt;=10,"",CONCATENATE(OFFSET(IF(R17&lt;20,R17,$DP$242),ROW($R$7)-ROW(R17),0),".",OFFSET(IF(T17&lt;10,T17,$DP$242),ROW($T$7)-ROW(T17),0),".")))</f>
        <v>فصل منتهي </v>
      </c>
    </row>
    <row r="18" customFormat="false" ht="20.25" hidden="false" customHeight="false" outlineLevel="0" collapsed="false">
      <c r="A18" s="58"/>
      <c r="B18" s="59"/>
      <c r="C18" s="60" t="s">
        <v>55</v>
      </c>
      <c r="D18" s="79" t="s">
        <v>56</v>
      </c>
      <c r="E18" s="80" t="s">
        <v>57</v>
      </c>
      <c r="F18" s="63" t="n">
        <v>18.5</v>
      </c>
      <c r="G18" s="64" t="n">
        <f aca="false">IF(F18&gt;=20,5,0)</f>
        <v>0</v>
      </c>
      <c r="H18" s="63" t="n">
        <v>17</v>
      </c>
      <c r="I18" s="64" t="n">
        <f aca="false">IF(H18&gt;=20,5,0)</f>
        <v>0</v>
      </c>
      <c r="J18" s="63" t="n">
        <v>19</v>
      </c>
      <c r="K18" s="64" t="n">
        <f aca="false">IF(J18&gt;=20,5,0)</f>
        <v>0</v>
      </c>
      <c r="L18" s="65" t="n">
        <f aca="false">SUM(F18+H18+J18)/6</f>
        <v>9.08333333333333</v>
      </c>
      <c r="M18" s="63" t="n">
        <v>18</v>
      </c>
      <c r="N18" s="64" t="n">
        <f aca="false">IF(M18&gt;=10,5,0)</f>
        <v>5</v>
      </c>
      <c r="O18" s="63" t="n">
        <v>10</v>
      </c>
      <c r="P18" s="64" t="n">
        <f aca="false">IF(O18&gt;=10,4,0)</f>
        <v>4</v>
      </c>
      <c r="Q18" s="65" t="n">
        <f aca="false">SUM(M18+O18)/2</f>
        <v>14</v>
      </c>
      <c r="R18" s="63" t="n">
        <v>20</v>
      </c>
      <c r="S18" s="64" t="n">
        <f aca="false">IF(R18&gt;=20,3,0)</f>
        <v>3</v>
      </c>
      <c r="T18" s="63" t="n">
        <v>8</v>
      </c>
      <c r="U18" s="64" t="n">
        <f aca="false">IF(T18&gt;=10,3,0)</f>
        <v>0</v>
      </c>
      <c r="V18" s="65" t="n">
        <f aca="false">SUM(R18+T18)/3</f>
        <v>9.33333333333333</v>
      </c>
      <c r="W18" s="66" t="n">
        <f aca="false">IF(L18&gt;=10,15,K18+I18+G18)</f>
        <v>0</v>
      </c>
      <c r="X18" s="66" t="n">
        <f aca="false">IF(Q18&gt;=10,9,P18+N18)</f>
        <v>9</v>
      </c>
      <c r="Y18" s="66" t="n">
        <f aca="false">IF(V18&gt;=10,6,U18+S18)</f>
        <v>3</v>
      </c>
      <c r="Z18" s="67" t="n">
        <f aca="false">IF(AA18&gt;=10,30,W18+X18+Y18)</f>
        <v>30</v>
      </c>
      <c r="AA18" s="68" t="n">
        <f aca="false">(V18*3+Q18*2+L18*6)/11</f>
        <v>10.0454545454545</v>
      </c>
      <c r="AB18" s="69" t="str">
        <f aca="false">IF(AA18&gt;=10,"ناجح","راسب")</f>
        <v>ناجح</v>
      </c>
      <c r="AC18" s="69" t="str">
        <f aca="false">IF(AB18="راسب","/",IF(AA18&gt;=9.999,IF(AA18&gt;=12.999,IF(AA18&gt;=14.999,IF(AA18&gt;=16.999,"حسن جدا","حسن ")," حسن تقريبا "),"مقبول"),""))</f>
        <v>مقبول</v>
      </c>
      <c r="AD18" s="70" t="str">
        <f aca="true">IF(AA18&gt;=10,"فصل منتهي ",IF(L18&gt;=10,"",CONCATENATE(OFFSET(IF(F18&lt;20,F18,$DP$242),ROW($F$7)-ROW(F18),0),".",OFFSET(IF(H18&lt;20,H18,$DP$242),ROW($H$7)-ROW(H18),0),".",OFFSET(IF(J18&lt;20,J18,$DP$242),ROW($J$7)-ROW(J18),0),".")))&amp;IF(AA18&gt;=10,"",IF(Q18&gt;=10,"",CONCATENATE(OFFSET(IF(M18&lt;10,M18,$DP$242),ROW($M$7)-ROW(M18),0),".",OFFSET(IF(O18&lt;10,O18,$DP$242),ROW($O$7)-ROW(O18),0),".")))&amp;IF(AA18&gt;=10,"",IF(V18&gt;=10,"",CONCATENATE(OFFSET(IF(R18&lt;20,R18,$DP$242),ROW($R$7)-ROW(R18),0),".",OFFSET(IF(T18&lt;10,T18,$DP$242),ROW($T$7)-ROW(T18),0),".")))</f>
        <v>فصل منتهي </v>
      </c>
    </row>
    <row r="19" customFormat="false" ht="20.25" hidden="false" customHeight="false" outlineLevel="0" collapsed="false">
      <c r="A19" s="58"/>
      <c r="B19" s="59"/>
      <c r="C19" s="60" t="s">
        <v>58</v>
      </c>
      <c r="D19" s="61" t="s">
        <v>59</v>
      </c>
      <c r="E19" s="62" t="s">
        <v>60</v>
      </c>
      <c r="F19" s="63" t="n">
        <v>16.5</v>
      </c>
      <c r="G19" s="64" t="n">
        <f aca="false">IF(F19&gt;=20,5,0)</f>
        <v>0</v>
      </c>
      <c r="H19" s="73" t="n">
        <v>20</v>
      </c>
      <c r="I19" s="64" t="n">
        <f aca="false">IF(H19&gt;=20,5,0)</f>
        <v>5</v>
      </c>
      <c r="J19" s="63" t="n">
        <v>0</v>
      </c>
      <c r="K19" s="64" t="n">
        <f aca="false">IF(J19&gt;=20,5,0)</f>
        <v>0</v>
      </c>
      <c r="L19" s="65" t="n">
        <f aca="false">SUM(F19+H19+J19)/6</f>
        <v>6.08333333333333</v>
      </c>
      <c r="M19" s="63" t="n">
        <v>0</v>
      </c>
      <c r="N19" s="64" t="n">
        <f aca="false">IF(M19&gt;=10,5,0)</f>
        <v>0</v>
      </c>
      <c r="O19" s="63" t="n">
        <v>0</v>
      </c>
      <c r="P19" s="64" t="n">
        <f aca="false">IF(O19&gt;=10,4,0)</f>
        <v>0</v>
      </c>
      <c r="Q19" s="65" t="n">
        <f aca="false">SUM(M19+O19)/2</f>
        <v>0</v>
      </c>
      <c r="R19" s="73" t="n">
        <v>26</v>
      </c>
      <c r="S19" s="64" t="n">
        <f aca="false">IF(R19&gt;=20,3,0)</f>
        <v>3</v>
      </c>
      <c r="T19" s="73" t="n">
        <v>10</v>
      </c>
      <c r="U19" s="64" t="n">
        <f aca="false">IF(T19&gt;=10,3,0)</f>
        <v>3</v>
      </c>
      <c r="V19" s="65" t="n">
        <f aca="false">SUM(R19+T19)/3</f>
        <v>12</v>
      </c>
      <c r="W19" s="66" t="n">
        <f aca="false">IF(L19&gt;=10,15,K19+I19+G19)</f>
        <v>5</v>
      </c>
      <c r="X19" s="66" t="n">
        <f aca="false">IF(Q19&gt;=10,9,P19+N19)</f>
        <v>0</v>
      </c>
      <c r="Y19" s="66" t="n">
        <f aca="false">IF(V19&gt;=10,6,U19+S19)</f>
        <v>6</v>
      </c>
      <c r="Z19" s="67" t="n">
        <f aca="false">IF(AA19&gt;=10,30,W19+X19+Y19)</f>
        <v>11</v>
      </c>
      <c r="AA19" s="68" t="n">
        <f aca="false">(V19*3+Q19*2+L19*6)/11</f>
        <v>6.59090909090909</v>
      </c>
      <c r="AB19" s="69" t="str">
        <f aca="false">IF(AA19&gt;=10,"ناجح","راسب")</f>
        <v>راسب</v>
      </c>
      <c r="AC19" s="69" t="str">
        <f aca="false">IF(AB19="راسب","/",IF(AA19&gt;=9.999,IF(AA19&gt;=12.999,IF(AA19&gt;=14.999,IF(AA19&gt;=16.999,"حسن جدا","حسن ")," حسن تقريبا "),"مقبول"),""))</f>
        <v>/</v>
      </c>
      <c r="AD19" s="70" t="str">
        <f aca="true">IF(AA19&gt;=10,"فصل منتهي ",IF(L19&gt;=10,"",CONCATENATE(OFFSET(IF(F19&lt;20,F19,$DP$242),ROW($F$7)-ROW(F19),0),".",OFFSET(IF(H19&lt;20,H19,$DP$242),ROW($H$7)-ROW(H19),0),".",OFFSET(IF(J19&lt;20,J19,$DP$242),ROW($J$7)-ROW(J19),0),".")))&amp;IF(AA19&gt;=10,"",IF(Q19&gt;=10,"",CONCATENATE(OFFSET(IF(M19&lt;10,M19,$DP$242),ROW($M$7)-ROW(M19),0),".",OFFSET(IF(O19&lt;10,O19,$DP$242),ROW($O$7)-ROW(O19),0),".")))&amp;IF(AA19&gt;=10,"",IF(V19&gt;=10,"",CONCATENATE(OFFSET(IF(R19&lt;20,R19,$DP$242),ROW($R$7)-ROW(R19),0),".",OFFSET(IF(T19&lt;10,T19,$DP$242),ROW($T$7)-ROW(T19),0),".")))</f>
        <v>1..3.4.5.</v>
      </c>
    </row>
    <row r="20" customFormat="false" ht="20.25" hidden="false" customHeight="false" outlineLevel="0" collapsed="false">
      <c r="A20" s="58"/>
      <c r="B20" s="59"/>
      <c r="C20" s="60" t="s">
        <v>61</v>
      </c>
      <c r="D20" s="61" t="s">
        <v>62</v>
      </c>
      <c r="E20" s="62" t="s">
        <v>63</v>
      </c>
      <c r="F20" s="63" t="n">
        <v>0</v>
      </c>
      <c r="G20" s="64" t="n">
        <f aca="false">IF(F20&gt;=20,5,0)</f>
        <v>0</v>
      </c>
      <c r="H20" s="63" t="n">
        <v>0</v>
      </c>
      <c r="I20" s="64" t="n">
        <f aca="false">IF(H20&gt;=20,5,0)</f>
        <v>0</v>
      </c>
      <c r="J20" s="63" t="n">
        <v>0</v>
      </c>
      <c r="K20" s="64" t="n">
        <f aca="false">IF(J20&gt;=20,5,0)</f>
        <v>0</v>
      </c>
      <c r="L20" s="65" t="n">
        <f aca="false">SUM(F20+H20+J20)/6</f>
        <v>0</v>
      </c>
      <c r="M20" s="63" t="n">
        <v>0</v>
      </c>
      <c r="N20" s="64" t="n">
        <f aca="false">IF(M20&gt;=10,5,0)</f>
        <v>0</v>
      </c>
      <c r="O20" s="63" t="n">
        <v>0</v>
      </c>
      <c r="P20" s="64" t="n">
        <f aca="false">IF(O20&gt;=10,4,0)</f>
        <v>0</v>
      </c>
      <c r="Q20" s="65" t="n">
        <f aca="false">SUM(M20+O20)/2</f>
        <v>0</v>
      </c>
      <c r="R20" s="63" t="n">
        <v>0</v>
      </c>
      <c r="S20" s="64" t="n">
        <f aca="false">IF(R20&gt;=20,3,0)</f>
        <v>0</v>
      </c>
      <c r="T20" s="63" t="n">
        <v>0</v>
      </c>
      <c r="U20" s="64" t="n">
        <f aca="false">IF(T20&gt;=10,3,0)</f>
        <v>0</v>
      </c>
      <c r="V20" s="65" t="n">
        <f aca="false">SUM(R20+T20)/3</f>
        <v>0</v>
      </c>
      <c r="W20" s="66" t="n">
        <f aca="false">IF(L20&gt;=10,15,K20+I20+G20)</f>
        <v>0</v>
      </c>
      <c r="X20" s="66" t="n">
        <f aca="false">IF(Q20&gt;=10,9,P20+N20)</f>
        <v>0</v>
      </c>
      <c r="Y20" s="66" t="n">
        <f aca="false">IF(V20&gt;=10,6,U20+S20)</f>
        <v>0</v>
      </c>
      <c r="Z20" s="67" t="n">
        <f aca="false">IF(AA20&gt;=10,30,W20+X20+Y20)</f>
        <v>0</v>
      </c>
      <c r="AA20" s="68" t="n">
        <f aca="false">(V20*3+Q20*2+L20*6)/11</f>
        <v>0</v>
      </c>
      <c r="AB20" s="69" t="str">
        <f aca="false">IF(AA20&gt;=10,"ناجح","راسب")</f>
        <v>راسب</v>
      </c>
      <c r="AC20" s="69" t="str">
        <f aca="false">IF(AB20="راسب","/",IF(AA20&gt;=9.999,IF(AA20&gt;=12.999,IF(AA20&gt;=14.999,IF(AA20&gt;=16.999,"حسن جدا","حسن ")," حسن تقريبا "),"مقبول"),""))</f>
        <v>/</v>
      </c>
      <c r="AD20" s="70" t="str">
        <f aca="true">IF(AA20&gt;=10,"فصل منتهي ",IF(L20&gt;=10,"",CONCATENATE(OFFSET(IF(F20&lt;20,F20,$DP$242),ROW($F$7)-ROW(F20),0),".",OFFSET(IF(H20&lt;20,H20,$DP$242),ROW($H$7)-ROW(H20),0),".",OFFSET(IF(J20&lt;20,J20,$DP$242),ROW($J$7)-ROW(J20),0),".")))&amp;IF(AA20&gt;=10,"",IF(Q20&gt;=10,"",CONCATENATE(OFFSET(IF(M20&lt;10,M20,$DP$242),ROW($M$7)-ROW(M20),0),".",OFFSET(IF(O20&lt;10,O20,$DP$242),ROW($O$7)-ROW(O20),0),".")))&amp;IF(AA20&gt;=10,"",IF(V20&gt;=10,"",CONCATENATE(OFFSET(IF(R20&lt;20,R20,$DP$242),ROW($R$7)-ROW(R20),0),".",OFFSET(IF(T20&lt;10,T20,$DP$242),ROW($T$7)-ROW(T20),0),".")))</f>
        <v>1.2.3.4.5.6.7.</v>
      </c>
    </row>
    <row r="21" customFormat="false" ht="20.25" hidden="false" customHeight="false" outlineLevel="0" collapsed="false">
      <c r="A21" s="59"/>
      <c r="B21" s="59"/>
      <c r="C21" s="60" t="s">
        <v>64</v>
      </c>
      <c r="D21" s="61" t="s">
        <v>65</v>
      </c>
      <c r="E21" s="62" t="s">
        <v>66</v>
      </c>
      <c r="F21" s="63" t="n">
        <v>0</v>
      </c>
      <c r="G21" s="64" t="n">
        <f aca="false">IF(F21&gt;=20,5,0)</f>
        <v>0</v>
      </c>
      <c r="H21" s="63" t="n">
        <v>0</v>
      </c>
      <c r="I21" s="64" t="n">
        <f aca="false">IF(H21&gt;=20,5,0)</f>
        <v>0</v>
      </c>
      <c r="J21" s="63" t="n">
        <v>0</v>
      </c>
      <c r="K21" s="64" t="n">
        <f aca="false">IF(J21&gt;=20,5,0)</f>
        <v>0</v>
      </c>
      <c r="L21" s="65" t="n">
        <f aca="false">SUM(F21+H21+J21)/6</f>
        <v>0</v>
      </c>
      <c r="M21" s="63" t="n">
        <v>0</v>
      </c>
      <c r="N21" s="64" t="n">
        <f aca="false">IF(M21&gt;=10,5,0)</f>
        <v>0</v>
      </c>
      <c r="O21" s="63" t="n">
        <v>0</v>
      </c>
      <c r="P21" s="64" t="n">
        <f aca="false">IF(O21&gt;=10,4,0)</f>
        <v>0</v>
      </c>
      <c r="Q21" s="65" t="n">
        <f aca="false">SUM(M21+O21)/2</f>
        <v>0</v>
      </c>
      <c r="R21" s="63" t="n">
        <v>0</v>
      </c>
      <c r="S21" s="64" t="n">
        <f aca="false">IF(R21&gt;=20,3,0)</f>
        <v>0</v>
      </c>
      <c r="T21" s="63" t="n">
        <v>0</v>
      </c>
      <c r="U21" s="64" t="n">
        <f aca="false">IF(T21&gt;=10,3,0)</f>
        <v>0</v>
      </c>
      <c r="V21" s="65" t="n">
        <f aca="false">SUM(R21+T21)/3</f>
        <v>0</v>
      </c>
      <c r="W21" s="66" t="n">
        <f aca="false">IF(L21&gt;=10,15,K21+I21+G21)</f>
        <v>0</v>
      </c>
      <c r="X21" s="66" t="n">
        <f aca="false">IF(Q21&gt;=10,9,P21+N21)</f>
        <v>0</v>
      </c>
      <c r="Y21" s="66" t="n">
        <f aca="false">IF(V21&gt;=10,6,U21+S21)</f>
        <v>0</v>
      </c>
      <c r="Z21" s="67" t="n">
        <f aca="false">IF(AA21&gt;=10,30,W21+X21+Y21)</f>
        <v>0</v>
      </c>
      <c r="AA21" s="68" t="n">
        <f aca="false">(V21*3+Q21*2+L21*6)/11</f>
        <v>0</v>
      </c>
      <c r="AB21" s="69" t="str">
        <f aca="false">IF(AA21&gt;=10,"ناجح","راسب")</f>
        <v>راسب</v>
      </c>
      <c r="AC21" s="69" t="str">
        <f aca="false">IF(AB21="راسب","/",IF(AA21&gt;=9.999,IF(AA21&gt;=12.999,IF(AA21&gt;=14.999,IF(AA21&gt;=16.999,"حسن جدا","حسن ")," حسن تقريبا "),"مقبول"),""))</f>
        <v>/</v>
      </c>
      <c r="AD21" s="70" t="str">
        <f aca="true">IF(AA21&gt;=10,"فصل منتهي ",IF(L21&gt;=10,"",CONCATENATE(OFFSET(IF(F21&lt;20,F21,$DP$242),ROW($F$7)-ROW(F21),0),".",OFFSET(IF(H21&lt;20,H21,$DP$242),ROW($H$7)-ROW(H21),0),".",OFFSET(IF(J21&lt;20,J21,$DP$242),ROW($J$7)-ROW(J21),0),".")))&amp;IF(AA21&gt;=10,"",IF(Q21&gt;=10,"",CONCATENATE(OFFSET(IF(M21&lt;10,M21,$DP$242),ROW($M$7)-ROW(M21),0),".",OFFSET(IF(O21&lt;10,O21,$DP$242),ROW($O$7)-ROW(O21),0),".")))&amp;IF(AA21&gt;=10,"",IF(V21&gt;=10,"",CONCATENATE(OFFSET(IF(R21&lt;20,R21,$DP$242),ROW($R$7)-ROW(R21),0),".",OFFSET(IF(T21&lt;10,T21,$DP$242),ROW($T$7)-ROW(T21),0),".")))</f>
        <v>1.2.3.4.5.6.7.</v>
      </c>
    </row>
    <row r="22" customFormat="false" ht="24" hidden="false" customHeight="true" outlineLevel="0" collapsed="false">
      <c r="A22" s="59"/>
      <c r="B22" s="59"/>
      <c r="C22" s="60" t="s">
        <v>67</v>
      </c>
      <c r="D22" s="61" t="s">
        <v>68</v>
      </c>
      <c r="E22" s="62" t="s">
        <v>69</v>
      </c>
      <c r="F22" s="63" t="n">
        <v>14</v>
      </c>
      <c r="G22" s="64" t="n">
        <f aca="false">IF(F22&gt;=20,5,0)</f>
        <v>0</v>
      </c>
      <c r="H22" s="63" t="n">
        <v>20</v>
      </c>
      <c r="I22" s="64" t="n">
        <f aca="false">IF(H22&gt;=20,5,0)</f>
        <v>5</v>
      </c>
      <c r="J22" s="63" t="n">
        <v>22</v>
      </c>
      <c r="K22" s="64" t="n">
        <f aca="false">IF(J22&gt;=20,5,0)</f>
        <v>5</v>
      </c>
      <c r="L22" s="65" t="n">
        <f aca="false">SUM(F22+H22+J22)/6</f>
        <v>9.33333333333333</v>
      </c>
      <c r="M22" s="63" t="n">
        <v>10</v>
      </c>
      <c r="N22" s="64" t="n">
        <f aca="false">IF(M22&gt;=10,5,0)</f>
        <v>5</v>
      </c>
      <c r="O22" s="63" t="n">
        <v>8.5</v>
      </c>
      <c r="P22" s="64" t="n">
        <f aca="false">IF(O22&gt;=10,4,0)</f>
        <v>0</v>
      </c>
      <c r="Q22" s="65" t="n">
        <f aca="false">SUM(M22+O22)/2</f>
        <v>9.25</v>
      </c>
      <c r="R22" s="63" t="n">
        <v>29</v>
      </c>
      <c r="S22" s="64" t="n">
        <f aca="false">IF(R22&gt;=20,3,0)</f>
        <v>3</v>
      </c>
      <c r="T22" s="63" t="n">
        <v>5</v>
      </c>
      <c r="U22" s="64" t="n">
        <f aca="false">IF(T22&gt;=10,3,0)</f>
        <v>0</v>
      </c>
      <c r="V22" s="65" t="n">
        <f aca="false">SUM(R22+T22)/3</f>
        <v>11.3333333333333</v>
      </c>
      <c r="W22" s="66" t="n">
        <f aca="false">IF(L22&gt;=10,15,K22+I22+G22)</f>
        <v>10</v>
      </c>
      <c r="X22" s="66" t="n">
        <f aca="false">IF(Q22&gt;=10,9,P22+N22)</f>
        <v>5</v>
      </c>
      <c r="Y22" s="66" t="n">
        <f aca="false">IF(V22&gt;=10,6,U22+S22)</f>
        <v>6</v>
      </c>
      <c r="Z22" s="67" t="n">
        <f aca="false">IF(AA22&gt;=10,30,W22+X22+Y22)</f>
        <v>21</v>
      </c>
      <c r="AA22" s="68" t="n">
        <f aca="false">(V22*3+Q22*2+L22*6)/11</f>
        <v>9.86363636363636</v>
      </c>
      <c r="AB22" s="69" t="str">
        <f aca="false">IF(AA22&gt;=10,"ناجح","راسب")</f>
        <v>راسب</v>
      </c>
      <c r="AC22" s="69" t="str">
        <f aca="false">IF(AB22="راسب","/",IF(AA22&gt;=9.999,IF(AA22&gt;=12.999,IF(AA22&gt;=14.999,IF(AA22&gt;=16.999,"حسن جدا","حسن ")," حسن تقريبا "),"مقبول"),""))</f>
        <v>/</v>
      </c>
      <c r="AD22" s="70" t="str">
        <f aca="true">IF(AA22&gt;=10,"فصل منتهي ",IF(L22&gt;=10,"",CONCATENATE(OFFSET(IF(F22&lt;20,F22,$DP$242),ROW($F$7)-ROW(F22),0),".",OFFSET(IF(H22&lt;20,H22,$DP$242),ROW($H$7)-ROW(H22),0),".",OFFSET(IF(J22&lt;20,J22,$DP$242),ROW($J$7)-ROW(J22),0),".")))&amp;IF(AA22&gt;=10,"",IF(Q22&gt;=10,"",CONCATENATE(OFFSET(IF(M22&lt;10,M22,$DP$242),ROW($M$7)-ROW(M22),0),".",OFFSET(IF(O22&lt;10,O22,$DP$242),ROW($O$7)-ROW(O22),0),".")))&amp;IF(AA22&gt;=10,"",IF(V22&gt;=10,"",CONCATENATE(OFFSET(IF(R22&lt;20,R22,$DP$242),ROW($R$7)-ROW(R22),0),".",OFFSET(IF(T22&lt;10,T22,$DP$242),ROW($T$7)-ROW(T22),0),".")))</f>
        <v>1....5.</v>
      </c>
    </row>
    <row r="23" customFormat="false" ht="22.5" hidden="false" customHeight="true" outlineLevel="0" collapsed="false">
      <c r="A23" s="59"/>
      <c r="B23" s="59"/>
      <c r="C23" s="60" t="s">
        <v>70</v>
      </c>
      <c r="D23" s="61" t="s">
        <v>71</v>
      </c>
      <c r="E23" s="62" t="s">
        <v>72</v>
      </c>
      <c r="F23" s="63" t="n">
        <v>22</v>
      </c>
      <c r="G23" s="64" t="n">
        <f aca="false">IF(F23&gt;=20,5,0)</f>
        <v>5</v>
      </c>
      <c r="H23" s="73" t="n">
        <v>20</v>
      </c>
      <c r="I23" s="64" t="n">
        <f aca="false">IF(H23&gt;=20,5,0)</f>
        <v>5</v>
      </c>
      <c r="J23" s="63" t="n">
        <v>21.5</v>
      </c>
      <c r="K23" s="64" t="n">
        <f aca="false">IF(J23&gt;=20,5,0)</f>
        <v>5</v>
      </c>
      <c r="L23" s="65" t="n">
        <f aca="false">SUM(F23+H23+J23)/6</f>
        <v>10.5833333333333</v>
      </c>
      <c r="M23" s="63" t="n">
        <v>0</v>
      </c>
      <c r="N23" s="64" t="n">
        <f aca="false">IF(M23&gt;=10,5,0)</f>
        <v>0</v>
      </c>
      <c r="O23" s="73" t="n">
        <v>10</v>
      </c>
      <c r="P23" s="64" t="n">
        <f aca="false">IF(O23&gt;=10,4,0)</f>
        <v>4</v>
      </c>
      <c r="Q23" s="65" t="n">
        <f aca="false">SUM(M23+O23)/2</f>
        <v>5</v>
      </c>
      <c r="R23" s="73" t="n">
        <v>21</v>
      </c>
      <c r="S23" s="64" t="n">
        <f aca="false">IF(R23&gt;=20,3,0)</f>
        <v>3</v>
      </c>
      <c r="T23" s="73" t="n">
        <v>10</v>
      </c>
      <c r="U23" s="64" t="n">
        <f aca="false">IF(T23&gt;=10,3,0)</f>
        <v>3</v>
      </c>
      <c r="V23" s="65" t="n">
        <f aca="false">SUM(R23+T23)/3</f>
        <v>10.3333333333333</v>
      </c>
      <c r="W23" s="66" t="n">
        <f aca="false">IF(L23&gt;=10,15,K23+I23+G23)</f>
        <v>15</v>
      </c>
      <c r="X23" s="66" t="n">
        <f aca="false">IF(Q23&gt;=10,9,P23+N23)</f>
        <v>4</v>
      </c>
      <c r="Y23" s="66" t="n">
        <f aca="false">IF(V23&gt;=10,6,U23+S23)</f>
        <v>6</v>
      </c>
      <c r="Z23" s="67" t="n">
        <f aca="false">IF(AA23&gt;=10,30,W23+X23+Y23)</f>
        <v>25</v>
      </c>
      <c r="AA23" s="68" t="n">
        <f aca="false">(V23*3+Q23*2+L23*6)/11</f>
        <v>9.5</v>
      </c>
      <c r="AB23" s="69" t="str">
        <f aca="false">IF(AA23&gt;=10,"ناجح","راسب")</f>
        <v>راسب</v>
      </c>
      <c r="AC23" s="69" t="str">
        <f aca="false">IF(AB23="راسب","/",IF(AA23&gt;=9.999,IF(AA23&gt;=12.999,IF(AA23&gt;=14.999,IF(AA23&gt;=16.999,"حسن جدا","حسن ")," حسن تقريبا "),"مقبول"),""))</f>
        <v>/</v>
      </c>
      <c r="AD23" s="70" t="str">
        <f aca="true">IF(AA23&gt;=10,"فصل منتهي ",IF(L23&gt;=10,"",CONCATENATE(OFFSET(IF(F23&lt;20,F23,$DP$242),ROW($F$7)-ROW(F23),0),".",OFFSET(IF(H23&lt;20,H23,$DP$242),ROW($H$7)-ROW(H23),0),".",OFFSET(IF(J23&lt;20,J23,$DP$242),ROW($J$7)-ROW(J23),0),".")))&amp;IF(AA23&gt;=10,"",IF(Q23&gt;=10,"",CONCATENATE(OFFSET(IF(M23&lt;10,M23,$DP$242),ROW($M$7)-ROW(M23),0),".",OFFSET(IF(O23&lt;10,O23,$DP$242),ROW($O$7)-ROW(O23),0),".")))&amp;IF(AA23&gt;=10,"",IF(V23&gt;=10,"",CONCATENATE(OFFSET(IF(R23&lt;20,R23,$DP$242),ROW($R$7)-ROW(R23),0),".",OFFSET(IF(T23&lt;10,T23,$DP$242),ROW($T$7)-ROW(T23),0),".")))</f>
        <v>4..</v>
      </c>
    </row>
    <row r="24" customFormat="false" ht="20.25" hidden="false" customHeight="false" outlineLevel="0" collapsed="false">
      <c r="A24" s="59"/>
      <c r="B24" s="59"/>
      <c r="C24" s="60" t="s">
        <v>73</v>
      </c>
      <c r="D24" s="61" t="s">
        <v>74</v>
      </c>
      <c r="E24" s="62" t="s">
        <v>75</v>
      </c>
      <c r="F24" s="63" t="n">
        <v>11</v>
      </c>
      <c r="G24" s="64" t="n">
        <f aca="false">IF(F24&gt;=20,5,0)</f>
        <v>0</v>
      </c>
      <c r="H24" s="73" t="n">
        <v>20</v>
      </c>
      <c r="I24" s="64" t="n">
        <f aca="false">IF(H24&gt;=20,5,0)</f>
        <v>5</v>
      </c>
      <c r="J24" s="63" t="n">
        <v>20</v>
      </c>
      <c r="K24" s="64" t="n">
        <f aca="false">IF(J24&gt;=20,5,0)</f>
        <v>5</v>
      </c>
      <c r="L24" s="65" t="n">
        <f aca="false">SUM(F24+H24+J24)/6</f>
        <v>8.5</v>
      </c>
      <c r="M24" s="63" t="n">
        <v>0</v>
      </c>
      <c r="N24" s="64" t="n">
        <f aca="false">IF(M24&gt;=10,5,0)</f>
        <v>0</v>
      </c>
      <c r="O24" s="73" t="n">
        <v>11</v>
      </c>
      <c r="P24" s="64" t="n">
        <f aca="false">IF(O24&gt;=10,4,0)</f>
        <v>4</v>
      </c>
      <c r="Q24" s="65" t="n">
        <f aca="false">SUM(M24+O24)/2</f>
        <v>5.5</v>
      </c>
      <c r="R24" s="73" t="n">
        <v>23.25</v>
      </c>
      <c r="S24" s="64" t="n">
        <f aca="false">IF(R24&gt;=20,3,0)</f>
        <v>3</v>
      </c>
      <c r="T24" s="73" t="n">
        <v>10.75</v>
      </c>
      <c r="U24" s="64" t="n">
        <f aca="false">IF(T24&gt;=10,3,0)</f>
        <v>3</v>
      </c>
      <c r="V24" s="65" t="n">
        <f aca="false">SUM(R24+T24)/3</f>
        <v>11.3333333333333</v>
      </c>
      <c r="W24" s="66" t="n">
        <f aca="false">IF(L24&gt;=10,15,K24+I24+G24)</f>
        <v>10</v>
      </c>
      <c r="X24" s="66" t="n">
        <f aca="false">IF(Q24&gt;=10,9,P24+N24)</f>
        <v>4</v>
      </c>
      <c r="Y24" s="66" t="n">
        <f aca="false">IF(V24&gt;=10,6,U24+S24)</f>
        <v>6</v>
      </c>
      <c r="Z24" s="67" t="n">
        <f aca="false">IF(AA24&gt;=10,30,W24+X24+Y24)</f>
        <v>20</v>
      </c>
      <c r="AA24" s="68" t="n">
        <f aca="false">(V24*3+Q24*2+L24*6)/11</f>
        <v>8.72727272727273</v>
      </c>
      <c r="AB24" s="69" t="str">
        <f aca="false">IF(AA24&gt;=10,"ناجح","راسب")</f>
        <v>راسب</v>
      </c>
      <c r="AC24" s="69" t="str">
        <f aca="false">IF(AB24="راسب","/",IF(AA24&gt;=9.999,IF(AA24&gt;=12.999,IF(AA24&gt;=14.999,IF(AA24&gt;=16.999,"حسن جدا","حسن ")," حسن تقريبا "),"مقبول"),""))</f>
        <v>/</v>
      </c>
      <c r="AD24" s="70" t="str">
        <f aca="true">IF(AA24&gt;=10,"فصل منتهي ",IF(L24&gt;=10,"",CONCATENATE(OFFSET(IF(F24&lt;20,F24,$DP$242),ROW($F$7)-ROW(F24),0),".",OFFSET(IF(H24&lt;20,H24,$DP$242),ROW($H$7)-ROW(H24),0),".",OFFSET(IF(J24&lt;20,J24,$DP$242),ROW($J$7)-ROW(J24),0),".")))&amp;IF(AA24&gt;=10,"",IF(Q24&gt;=10,"",CONCATENATE(OFFSET(IF(M24&lt;10,M24,$DP$242),ROW($M$7)-ROW(M24),0),".",OFFSET(IF(O24&lt;10,O24,$DP$242),ROW($O$7)-ROW(O24),0),".")))&amp;IF(AA24&gt;=10,"",IF(V24&gt;=10,"",CONCATENATE(OFFSET(IF(R24&lt;20,R24,$DP$242),ROW($R$7)-ROW(R24),0),".",OFFSET(IF(T24&lt;10,T24,$DP$242),ROW($T$7)-ROW(T24),0),".")))</f>
        <v>1...4..</v>
      </c>
    </row>
    <row r="25" customFormat="false" ht="20.25" hidden="false" customHeight="false" outlineLevel="0" collapsed="false">
      <c r="A25" s="59"/>
      <c r="B25" s="59"/>
      <c r="C25" s="60" t="s">
        <v>76</v>
      </c>
      <c r="D25" s="61" t="s">
        <v>77</v>
      </c>
      <c r="E25" s="62" t="s">
        <v>48</v>
      </c>
      <c r="F25" s="63" t="n">
        <v>0</v>
      </c>
      <c r="G25" s="64" t="n">
        <f aca="false">IF(F25&gt;=20,5,0)</f>
        <v>0</v>
      </c>
      <c r="H25" s="63" t="n">
        <v>0</v>
      </c>
      <c r="I25" s="64" t="n">
        <f aca="false">IF(H25&gt;=20,5,0)</f>
        <v>0</v>
      </c>
      <c r="J25" s="63" t="n">
        <v>0</v>
      </c>
      <c r="K25" s="64" t="n">
        <f aca="false">IF(J25&gt;=20,5,0)</f>
        <v>0</v>
      </c>
      <c r="L25" s="65" t="n">
        <f aca="false">SUM(F25+H25+J25)/6</f>
        <v>0</v>
      </c>
      <c r="M25" s="63" t="n">
        <v>0</v>
      </c>
      <c r="N25" s="64" t="n">
        <f aca="false">IF(M25&gt;=10,5,0)</f>
        <v>0</v>
      </c>
      <c r="O25" s="63" t="n">
        <v>0</v>
      </c>
      <c r="P25" s="64" t="n">
        <f aca="false">IF(O25&gt;=10,4,0)</f>
        <v>0</v>
      </c>
      <c r="Q25" s="65" t="n">
        <f aca="false">SUM(M25+O25)/2</f>
        <v>0</v>
      </c>
      <c r="R25" s="63" t="n">
        <v>0</v>
      </c>
      <c r="S25" s="64" t="n">
        <f aca="false">IF(R25&gt;=20,3,0)</f>
        <v>0</v>
      </c>
      <c r="T25" s="63" t="n">
        <v>0</v>
      </c>
      <c r="U25" s="64" t="n">
        <f aca="false">IF(T25&gt;=10,3,0)</f>
        <v>0</v>
      </c>
      <c r="V25" s="65" t="n">
        <f aca="false">SUM(R25+T25)/3</f>
        <v>0</v>
      </c>
      <c r="W25" s="66" t="n">
        <f aca="false">IF(L25&gt;=10,15,K25+I25+G25)</f>
        <v>0</v>
      </c>
      <c r="X25" s="66" t="n">
        <f aca="false">IF(Q25&gt;=10,9,P25+N25)</f>
        <v>0</v>
      </c>
      <c r="Y25" s="66" t="n">
        <f aca="false">IF(V25&gt;=10,6,U25+S25)</f>
        <v>0</v>
      </c>
      <c r="Z25" s="67" t="n">
        <f aca="false">IF(AA25&gt;=10,30,W25+X25+Y25)</f>
        <v>0</v>
      </c>
      <c r="AA25" s="68" t="n">
        <f aca="false">(V25*3+Q25*2+L25*6)/11</f>
        <v>0</v>
      </c>
      <c r="AB25" s="69" t="str">
        <f aca="false">IF(AA25&gt;=10,"ناجح","راسب")</f>
        <v>راسب</v>
      </c>
      <c r="AC25" s="69" t="str">
        <f aca="false">IF(AB25="راسب","/",IF(AA25&gt;=9.999,IF(AA25&gt;=12.999,IF(AA25&gt;=14.999,IF(AA25&gt;=16.999,"حسن جدا","حسن ")," حسن تقريبا "),"مقبول"),""))</f>
        <v>/</v>
      </c>
      <c r="AD25" s="70" t="str">
        <f aca="true">IF(AA25&gt;=10,"فصل منتهي ",IF(L25&gt;=10,"",CONCATENATE(OFFSET(IF(F25&lt;20,F25,$DP$242),ROW($F$7)-ROW(F25),0),".",OFFSET(IF(H25&lt;20,H25,$DP$242),ROW($H$7)-ROW(H25),0),".",OFFSET(IF(J25&lt;20,J25,$DP$242),ROW($J$7)-ROW(J25),0),".")))&amp;IF(AA25&gt;=10,"",IF(Q25&gt;=10,"",CONCATENATE(OFFSET(IF(M25&lt;10,M25,$DP$242),ROW($M$7)-ROW(M25),0),".",OFFSET(IF(O25&lt;10,O25,$DP$242),ROW($O$7)-ROW(O25),0),".")))&amp;IF(AA25&gt;=10,"",IF(V25&gt;=10,"",CONCATENATE(OFFSET(IF(R25&lt;20,R25,$DP$242),ROW($R$7)-ROW(R25),0),".",OFFSET(IF(T25&lt;10,T25,$DP$242),ROW($T$7)-ROW(T25),0),".")))</f>
        <v>1.2.3.4.5.6.7.</v>
      </c>
    </row>
    <row r="26" customFormat="false" ht="24" hidden="false" customHeight="true" outlineLevel="0" collapsed="false">
      <c r="A26" s="59"/>
      <c r="B26" s="59"/>
      <c r="C26" s="60" t="s">
        <v>78</v>
      </c>
      <c r="D26" s="61" t="s">
        <v>79</v>
      </c>
      <c r="E26" s="62" t="s">
        <v>80</v>
      </c>
      <c r="F26" s="72" t="n">
        <v>0</v>
      </c>
      <c r="G26" s="64" t="n">
        <f aca="false">IF(F26&gt;=20,5,0)</f>
        <v>0</v>
      </c>
      <c r="H26" s="63" t="n">
        <v>15.5</v>
      </c>
      <c r="I26" s="64" t="n">
        <f aca="false">IF(H26&gt;=20,5,0)</f>
        <v>0</v>
      </c>
      <c r="J26" s="63" t="n">
        <v>15</v>
      </c>
      <c r="K26" s="64" t="n">
        <f aca="false">IF(J26&gt;=20,5,0)</f>
        <v>0</v>
      </c>
      <c r="L26" s="65" t="n">
        <f aca="false">SUM(F26+H26+J26)/6</f>
        <v>5.08333333333333</v>
      </c>
      <c r="M26" s="63" t="n">
        <v>6</v>
      </c>
      <c r="N26" s="64" t="n">
        <f aca="false">IF(M26&gt;=10,5,0)</f>
        <v>0</v>
      </c>
      <c r="O26" s="63" t="n">
        <v>4</v>
      </c>
      <c r="P26" s="64" t="n">
        <f aca="false">IF(O26&gt;=10,4,0)</f>
        <v>0</v>
      </c>
      <c r="Q26" s="65" t="n">
        <f aca="false">SUM(M26+O26)/2</f>
        <v>5</v>
      </c>
      <c r="R26" s="73" t="n">
        <v>24</v>
      </c>
      <c r="S26" s="64" t="n">
        <f aca="false">IF(R26&gt;=20,3,0)</f>
        <v>3</v>
      </c>
      <c r="T26" s="73" t="n">
        <v>13.5</v>
      </c>
      <c r="U26" s="64" t="n">
        <f aca="false">IF(T26&gt;=10,3,0)</f>
        <v>3</v>
      </c>
      <c r="V26" s="65" t="n">
        <f aca="false">SUM(R26+T26)/3</f>
        <v>12.5</v>
      </c>
      <c r="W26" s="66" t="n">
        <f aca="false">IF(L26&gt;=10,15,K26+I26+G26)</f>
        <v>0</v>
      </c>
      <c r="X26" s="66" t="n">
        <f aca="false">IF(Q26&gt;=10,9,P26+N26)</f>
        <v>0</v>
      </c>
      <c r="Y26" s="66" t="n">
        <f aca="false">IF(V26&gt;=10,6,U26+S26)</f>
        <v>6</v>
      </c>
      <c r="Z26" s="67" t="n">
        <f aca="false">IF(AA26&gt;=10,30,W26+X26+Y26)</f>
        <v>6</v>
      </c>
      <c r="AA26" s="68" t="n">
        <f aca="false">(V26*3+Q26*2+L26*6)/11</f>
        <v>7.09090909090909</v>
      </c>
      <c r="AB26" s="69" t="str">
        <f aca="false">IF(AA26&gt;=10,"ناجح","راسب")</f>
        <v>راسب</v>
      </c>
      <c r="AC26" s="69" t="str">
        <f aca="false">IF(AB26="راسب","/",IF(AA26&gt;=9.999,IF(AA26&gt;=12.999,IF(AA26&gt;=14.999,IF(AA26&gt;=16.999,"حسن جدا","حسن ")," حسن تقريبا "),"مقبول"),""))</f>
        <v>/</v>
      </c>
      <c r="AD26" s="70" t="str">
        <f aca="true">IF(AA26&gt;=10,"فصل منتهي ",IF(L26&gt;=10,"",CONCATENATE(OFFSET(IF(F26&lt;20,F26,$DP$242),ROW($F$7)-ROW(F26),0),".",OFFSET(IF(H26&lt;20,H26,$DP$242),ROW($H$7)-ROW(H26),0),".",OFFSET(IF(J26&lt;20,J26,$DP$242),ROW($J$7)-ROW(J26),0),".")))&amp;IF(AA26&gt;=10,"",IF(Q26&gt;=10,"",CONCATENATE(OFFSET(IF(M26&lt;10,M26,$DP$242),ROW($M$7)-ROW(M26),0),".",OFFSET(IF(O26&lt;10,O26,$DP$242),ROW($O$7)-ROW(O26),0),".")))&amp;IF(AA26&gt;=10,"",IF(V26&gt;=10,"",CONCATENATE(OFFSET(IF(R26&lt;20,R26,$DP$242),ROW($R$7)-ROW(R26),0),".",OFFSET(IF(T26&lt;10,T26,$DP$242),ROW($T$7)-ROW(T26),0),".")))</f>
        <v>1.2.3.4.5.</v>
      </c>
    </row>
    <row r="27" customFormat="false" ht="26.25" hidden="false" customHeight="true" outlineLevel="0" collapsed="false">
      <c r="A27" s="59"/>
      <c r="B27" s="59"/>
      <c r="C27" s="60" t="s">
        <v>81</v>
      </c>
      <c r="D27" s="81" t="s">
        <v>82</v>
      </c>
      <c r="E27" s="82" t="s">
        <v>83</v>
      </c>
      <c r="F27" s="63" t="n">
        <v>18.5</v>
      </c>
      <c r="G27" s="64" t="n">
        <f aca="false">IF(F27&gt;=20,5,0)</f>
        <v>0</v>
      </c>
      <c r="H27" s="63" t="n">
        <v>13.5</v>
      </c>
      <c r="I27" s="64" t="n">
        <f aca="false">IF(H27&gt;=20,5,0)</f>
        <v>0</v>
      </c>
      <c r="J27" s="63" t="n">
        <v>25.5</v>
      </c>
      <c r="K27" s="64" t="n">
        <f aca="false">IF(J27&gt;=20,5,0)</f>
        <v>5</v>
      </c>
      <c r="L27" s="65" t="n">
        <f aca="false">SUM(F27+H27+J27)/6</f>
        <v>9.58333333333333</v>
      </c>
      <c r="M27" s="63" t="n">
        <v>10</v>
      </c>
      <c r="N27" s="64" t="n">
        <f aca="false">IF(M27&gt;=10,5,0)</f>
        <v>5</v>
      </c>
      <c r="O27" s="63" t="n">
        <v>10</v>
      </c>
      <c r="P27" s="64" t="n">
        <f aca="false">IF(O27&gt;=10,4,0)</f>
        <v>4</v>
      </c>
      <c r="Q27" s="65" t="n">
        <f aca="false">SUM(M27+O27)/2</f>
        <v>10</v>
      </c>
      <c r="R27" s="63" t="n">
        <v>25</v>
      </c>
      <c r="S27" s="64" t="n">
        <f aca="false">IF(R27&gt;=20,3,0)</f>
        <v>3</v>
      </c>
      <c r="T27" s="63" t="n">
        <v>12</v>
      </c>
      <c r="U27" s="64" t="n">
        <f aca="false">IF(T27&gt;=10,3,0)</f>
        <v>3</v>
      </c>
      <c r="V27" s="65" t="n">
        <f aca="false">SUM(R27+T27)/3</f>
        <v>12.3333333333333</v>
      </c>
      <c r="W27" s="66" t="n">
        <f aca="false">IF(L27&gt;=10,15,K27+I27+G27)</f>
        <v>5</v>
      </c>
      <c r="X27" s="66" t="n">
        <f aca="false">IF(Q27&gt;=10,9,P27+N27)</f>
        <v>9</v>
      </c>
      <c r="Y27" s="66" t="n">
        <f aca="false">IF(V27&gt;=10,6,U27+S27)</f>
        <v>6</v>
      </c>
      <c r="Z27" s="67" t="n">
        <f aca="false">IF(AA27&gt;=10,30,W27+X27+Y27)</f>
        <v>30</v>
      </c>
      <c r="AA27" s="68" t="n">
        <f aca="false">(V27*3+Q27*2+L27*6)/11</f>
        <v>10.4090909090909</v>
      </c>
      <c r="AB27" s="69" t="str">
        <f aca="false">IF(AA27&gt;=10,"ناجح","راسب")</f>
        <v>ناجح</v>
      </c>
      <c r="AC27" s="69" t="str">
        <f aca="false">IF(AB27="راسب","/",IF(AA27&gt;=9.999,IF(AA27&gt;=12.999,IF(AA27&gt;=14.999,IF(AA27&gt;=16.999,"حسن جدا","حسن ")," حسن تقريبا "),"مقبول"),""))</f>
        <v>مقبول</v>
      </c>
      <c r="AD27" s="70" t="str">
        <f aca="true">IF(AA27&gt;=10,"فصل منتهي ",IF(L27&gt;=10,"",CONCATENATE(OFFSET(IF(F27&lt;20,F27,$DP$242),ROW($F$7)-ROW(F27),0),".",OFFSET(IF(H27&lt;20,H27,$DP$242),ROW($H$7)-ROW(H27),0),".",OFFSET(IF(J27&lt;20,J27,$DP$242),ROW($J$7)-ROW(J27),0),".")))&amp;IF(AA27&gt;=10,"",IF(Q27&gt;=10,"",CONCATENATE(OFFSET(IF(M27&lt;10,M27,$DP$242),ROW($M$7)-ROW(M27),0),".",OFFSET(IF(O27&lt;10,O27,$DP$242),ROW($O$7)-ROW(O27),0),".")))&amp;IF(AA27&gt;=10,"",IF(V27&gt;=10,"",CONCATENATE(OFFSET(IF(R27&lt;20,R27,$DP$242),ROW($R$7)-ROW(R27),0),".",OFFSET(IF(T27&lt;10,T27,$DP$242),ROW($T$7)-ROW(T27),0),".")))</f>
        <v>فصل منتهي </v>
      </c>
    </row>
    <row r="28" customFormat="false" ht="25.5" hidden="false" customHeight="true" outlineLevel="0" collapsed="false">
      <c r="A28" s="59"/>
      <c r="B28" s="59"/>
      <c r="C28" s="60" t="s">
        <v>84</v>
      </c>
      <c r="D28" s="81" t="s">
        <v>85</v>
      </c>
      <c r="E28" s="82" t="s">
        <v>86</v>
      </c>
      <c r="F28" s="63" t="n">
        <v>16</v>
      </c>
      <c r="G28" s="64" t="n">
        <f aca="false">IF(F28&gt;=20,5,0)</f>
        <v>0</v>
      </c>
      <c r="H28" s="63" t="n">
        <v>23</v>
      </c>
      <c r="I28" s="64" t="n">
        <f aca="false">IF(H28&gt;=20,5,0)</f>
        <v>5</v>
      </c>
      <c r="J28" s="63" t="n">
        <v>21</v>
      </c>
      <c r="K28" s="64" t="n">
        <f aca="false">IF(J28&gt;=20,5,0)</f>
        <v>5</v>
      </c>
      <c r="L28" s="65" t="n">
        <f aca="false">SUM(F28+H28+J28)/6</f>
        <v>10</v>
      </c>
      <c r="M28" s="63" t="n">
        <v>11</v>
      </c>
      <c r="N28" s="64" t="n">
        <f aca="false">IF(M28&gt;=10,5,0)</f>
        <v>5</v>
      </c>
      <c r="O28" s="63" t="n">
        <v>15</v>
      </c>
      <c r="P28" s="64" t="n">
        <f aca="false">IF(O28&gt;=10,4,0)</f>
        <v>4</v>
      </c>
      <c r="Q28" s="65" t="n">
        <f aca="false">SUM(M28+O28)/2</f>
        <v>13</v>
      </c>
      <c r="R28" s="63" t="n">
        <v>23</v>
      </c>
      <c r="S28" s="64" t="n">
        <f aca="false">IF(R28&gt;=20,3,0)</f>
        <v>3</v>
      </c>
      <c r="T28" s="63" t="n">
        <v>11</v>
      </c>
      <c r="U28" s="64" t="n">
        <f aca="false">IF(T28&gt;=10,3,0)</f>
        <v>3</v>
      </c>
      <c r="V28" s="65" t="n">
        <f aca="false">SUM(R28+T28)/3</f>
        <v>11.3333333333333</v>
      </c>
      <c r="W28" s="66" t="n">
        <f aca="false">IF(L28&gt;=10,15,K28+I28+G28)</f>
        <v>15</v>
      </c>
      <c r="X28" s="66" t="n">
        <f aca="false">IF(Q28&gt;=10,9,P28+N28)</f>
        <v>9</v>
      </c>
      <c r="Y28" s="66" t="n">
        <f aca="false">IF(V28&gt;=10,6,U28+S28)</f>
        <v>6</v>
      </c>
      <c r="Z28" s="67" t="n">
        <f aca="false">IF(AA28&gt;=10,30,W28+X28+Y28)</f>
        <v>30</v>
      </c>
      <c r="AA28" s="68" t="n">
        <f aca="false">(V28*3+Q28*2+L28*6)/11</f>
        <v>10.9090909090909</v>
      </c>
      <c r="AB28" s="69" t="str">
        <f aca="false">IF(AA28&gt;=10,"ناجح","راسب")</f>
        <v>ناجح</v>
      </c>
      <c r="AC28" s="69" t="str">
        <f aca="false">IF(AB28="راسب","/",IF(AA28&gt;=9.999,IF(AA28&gt;=12.999,IF(AA28&gt;=14.999,IF(AA28&gt;=16.999,"حسن جدا","حسن ")," حسن تقريبا "),"مقبول"),""))</f>
        <v>مقبول</v>
      </c>
      <c r="AD28" s="70" t="str">
        <f aca="true">IF(AA28&gt;=10,"فصل منتهي ",IF(L28&gt;=10,"",CONCATENATE(OFFSET(IF(F28&lt;20,F28,$DP$242),ROW($F$7)-ROW(F28),0),".",OFFSET(IF(H28&lt;20,H28,$DP$242),ROW($H$7)-ROW(H28),0),".",OFFSET(IF(J28&lt;20,J28,$DP$242),ROW($J$7)-ROW(J28),0),".")))&amp;IF(AA28&gt;=10,"",IF(Q28&gt;=10,"",CONCATENATE(OFFSET(IF(M28&lt;10,M28,$DP$242),ROW($M$7)-ROW(M28),0),".",OFFSET(IF(O28&lt;10,O28,$DP$242),ROW($O$7)-ROW(O28),0),".")))&amp;IF(AA28&gt;=10,"",IF(V28&gt;=10,"",CONCATENATE(OFFSET(IF(R28&lt;20,R28,$DP$242),ROW($R$7)-ROW(R28),0),".",OFFSET(IF(T28&lt;10,T28,$DP$242),ROW($T$7)-ROW(T28),0),".")))</f>
        <v>فصل منتهي </v>
      </c>
    </row>
    <row r="29" customFormat="false" ht="26.25" hidden="false" customHeight="true" outlineLevel="0" collapsed="false">
      <c r="A29" s="59"/>
      <c r="B29" s="59"/>
      <c r="C29" s="60" t="s">
        <v>87</v>
      </c>
      <c r="D29" s="61" t="s">
        <v>88</v>
      </c>
      <c r="E29" s="62" t="s">
        <v>89</v>
      </c>
      <c r="F29" s="63" t="n">
        <v>15</v>
      </c>
      <c r="G29" s="64" t="n">
        <f aca="false">IF(F29&gt;=20,5,0)</f>
        <v>0</v>
      </c>
      <c r="H29" s="63" t="n">
        <v>13</v>
      </c>
      <c r="I29" s="64" t="n">
        <f aca="false">IF(H29&gt;=20,5,0)</f>
        <v>0</v>
      </c>
      <c r="J29" s="63" t="n">
        <v>23.5</v>
      </c>
      <c r="K29" s="64" t="n">
        <f aca="false">IF(J29&gt;=20,5,0)</f>
        <v>5</v>
      </c>
      <c r="L29" s="65" t="n">
        <f aca="false">SUM(F29+H29+J29)/6</f>
        <v>8.58333333333333</v>
      </c>
      <c r="M29" s="63" t="n">
        <v>10</v>
      </c>
      <c r="N29" s="64" t="n">
        <f aca="false">IF(M29&gt;=10,5,0)</f>
        <v>5</v>
      </c>
      <c r="O29" s="63" t="n">
        <v>13.5</v>
      </c>
      <c r="P29" s="64" t="n">
        <f aca="false">IF(O29&gt;=10,4,0)</f>
        <v>4</v>
      </c>
      <c r="Q29" s="65" t="n">
        <f aca="false">SUM(M29+O29)/2</f>
        <v>11.75</v>
      </c>
      <c r="R29" s="63" t="n">
        <v>20.5</v>
      </c>
      <c r="S29" s="64" t="n">
        <f aca="false">IF(R29&gt;=20,3,0)</f>
        <v>3</v>
      </c>
      <c r="T29" s="63" t="n">
        <v>10</v>
      </c>
      <c r="U29" s="64" t="n">
        <f aca="false">IF(T29&gt;=10,3,0)</f>
        <v>3</v>
      </c>
      <c r="V29" s="65" t="n">
        <f aca="false">SUM(R29+T29)/3</f>
        <v>10.1666666666667</v>
      </c>
      <c r="W29" s="66" t="n">
        <f aca="false">IF(L29&gt;=10,15,K29+I29+G29)</f>
        <v>5</v>
      </c>
      <c r="X29" s="66" t="n">
        <f aca="false">IF(Q29&gt;=10,9,P29+N29)</f>
        <v>9</v>
      </c>
      <c r="Y29" s="66" t="n">
        <f aca="false">IF(V29&gt;=10,6,U29+S29)</f>
        <v>6</v>
      </c>
      <c r="Z29" s="67" t="n">
        <f aca="false">IF(AA29&gt;=10,30,W29+X29+Y29)</f>
        <v>20</v>
      </c>
      <c r="AA29" s="68" t="n">
        <f aca="false">(V29*3+Q29*2+L29*6)/11</f>
        <v>9.59090909090909</v>
      </c>
      <c r="AB29" s="69" t="str">
        <f aca="false">IF(AA29&gt;=10,"ناجح","راسب")</f>
        <v>راسب</v>
      </c>
      <c r="AC29" s="69" t="str">
        <f aca="false">IF(AB29="راسب","/",IF(AA29&gt;=9.999,IF(AA29&gt;=12.999,IF(AA29&gt;=14.999,IF(AA29&gt;=16.999,"حسن جدا","حسن ")," حسن تقريبا "),"مقبول"),""))</f>
        <v>/</v>
      </c>
      <c r="AD29" s="70" t="str">
        <f aca="true">IF(AA29&gt;=10,"فصل منتهي ",IF(L29&gt;=10,"",CONCATENATE(OFFSET(IF(F29&lt;20,F29,$DP$242),ROW($F$7)-ROW(F29),0),".",OFFSET(IF(H29&lt;20,H29,$DP$242),ROW($H$7)-ROW(H29),0),".",OFFSET(IF(J29&lt;20,J29,$DP$242),ROW($J$7)-ROW(J29),0),".")))&amp;IF(AA29&gt;=10,"",IF(Q29&gt;=10,"",CONCATENATE(OFFSET(IF(M29&lt;10,M29,$DP$242),ROW($M$7)-ROW(M29),0),".",OFFSET(IF(O29&lt;10,O29,$DP$242),ROW($O$7)-ROW(O29),0),".")))&amp;IF(AA29&gt;=10,"",IF(V29&gt;=10,"",CONCATENATE(OFFSET(IF(R29&lt;20,R29,$DP$242),ROW($R$7)-ROW(R29),0),".",OFFSET(IF(T29&lt;10,T29,$DP$242),ROW($T$7)-ROW(T29),0),".")))</f>
        <v>1.2..</v>
      </c>
    </row>
    <row r="30" customFormat="false" ht="27" hidden="false" customHeight="true" outlineLevel="0" collapsed="false">
      <c r="A30" s="59"/>
      <c r="B30" s="59"/>
      <c r="C30" s="60" t="s">
        <v>90</v>
      </c>
      <c r="D30" s="83" t="s">
        <v>91</v>
      </c>
      <c r="E30" s="84" t="s">
        <v>92</v>
      </c>
      <c r="F30" s="63" t="n">
        <v>14.5</v>
      </c>
      <c r="G30" s="64" t="n">
        <f aca="false">IF(F30&gt;=20,5,0)</f>
        <v>0</v>
      </c>
      <c r="H30" s="63" t="n">
        <v>14.5</v>
      </c>
      <c r="I30" s="64" t="n">
        <f aca="false">IF(H30&gt;=20,5,0)</f>
        <v>0</v>
      </c>
      <c r="J30" s="63" t="n">
        <v>14</v>
      </c>
      <c r="K30" s="64" t="n">
        <f aca="false">IF(J30&gt;=20,5,0)</f>
        <v>0</v>
      </c>
      <c r="L30" s="65" t="n">
        <f aca="false">SUM(F30+H30+J30)/6</f>
        <v>7.16666666666667</v>
      </c>
      <c r="M30" s="63" t="n">
        <v>5</v>
      </c>
      <c r="N30" s="64" t="n">
        <f aca="false">IF(M30&gt;=10,5,0)</f>
        <v>0</v>
      </c>
      <c r="O30" s="63" t="n">
        <v>3.5</v>
      </c>
      <c r="P30" s="64" t="n">
        <f aca="false">IF(O30&gt;=10,4,0)</f>
        <v>0</v>
      </c>
      <c r="Q30" s="65" t="n">
        <f aca="false">SUM(M30+O30)/2</f>
        <v>4.25</v>
      </c>
      <c r="R30" s="63" t="n">
        <v>20</v>
      </c>
      <c r="S30" s="64" t="n">
        <f aca="false">IF(R30&gt;=20,3,0)</f>
        <v>3</v>
      </c>
      <c r="T30" s="63" t="n">
        <v>8</v>
      </c>
      <c r="U30" s="64" t="n">
        <f aca="false">IF(T30&gt;=10,3,0)</f>
        <v>0</v>
      </c>
      <c r="V30" s="65" t="n">
        <f aca="false">SUM(R30+T30)/3</f>
        <v>9.33333333333333</v>
      </c>
      <c r="W30" s="66" t="n">
        <f aca="false">IF(L30&gt;=10,15,K30+I30+G30)</f>
        <v>0</v>
      </c>
      <c r="X30" s="66" t="n">
        <f aca="false">IF(Q30&gt;=10,9,P30+N30)</f>
        <v>0</v>
      </c>
      <c r="Y30" s="66" t="n">
        <f aca="false">IF(V30&gt;=10,6,U30+S30)</f>
        <v>3</v>
      </c>
      <c r="Z30" s="67" t="n">
        <f aca="false">IF(AA30&gt;=10,30,W30+X30+Y30)</f>
        <v>3</v>
      </c>
      <c r="AA30" s="68" t="n">
        <f aca="false">(V30*3+Q30*2+L30*6)/11</f>
        <v>7.22727272727273</v>
      </c>
      <c r="AB30" s="69" t="str">
        <f aca="false">IF(AA30&gt;=10,"ناجح","راسب")</f>
        <v>راسب</v>
      </c>
      <c r="AC30" s="69" t="str">
        <f aca="false">IF(AB30="راسب","/",IF(AA30&gt;=9.999,IF(AA30&gt;=12.999,IF(AA30&gt;=14.999,IF(AA30&gt;=16.999,"حسن جدا","حسن ")," حسن تقريبا "),"مقبول"),""))</f>
        <v>/</v>
      </c>
      <c r="AD30" s="70" t="str">
        <f aca="true">IF(AA30&gt;=10,"فصل منتهي ",IF(L30&gt;=10,"",CONCATENATE(OFFSET(IF(F30&lt;20,F30,$DP$242),ROW($F$7)-ROW(F30),0),".",OFFSET(IF(H30&lt;20,H30,$DP$242),ROW($H$7)-ROW(H30),0),".",OFFSET(IF(J30&lt;20,J30,$DP$242),ROW($J$7)-ROW(J30),0),".")))&amp;IF(AA30&gt;=10,"",IF(Q30&gt;=10,"",CONCATENATE(OFFSET(IF(M30&lt;10,M30,$DP$242),ROW($M$7)-ROW(M30),0),".",OFFSET(IF(O30&lt;10,O30,$DP$242),ROW($O$7)-ROW(O30),0),".")))&amp;IF(AA30&gt;=10,"",IF(V30&gt;=10,"",CONCATENATE(OFFSET(IF(R30&lt;20,R30,$DP$242),ROW($R$7)-ROW(R30),0),".",OFFSET(IF(T30&lt;10,T30,$DP$242),ROW($T$7)-ROW(T30),0),".")))</f>
        <v>1.2.3.4.5..7.</v>
      </c>
    </row>
    <row r="31" customFormat="false" ht="29.25" hidden="false" customHeight="true" outlineLevel="0" collapsed="false">
      <c r="A31" s="59"/>
      <c r="B31" s="59"/>
      <c r="C31" s="60" t="s">
        <v>93</v>
      </c>
      <c r="D31" s="61" t="s">
        <v>94</v>
      </c>
      <c r="E31" s="62" t="s">
        <v>95</v>
      </c>
      <c r="F31" s="63" t="n">
        <v>0</v>
      </c>
      <c r="G31" s="64" t="n">
        <f aca="false">IF(F31&gt;=20,5,0)</f>
        <v>0</v>
      </c>
      <c r="H31" s="63" t="n">
        <v>0</v>
      </c>
      <c r="I31" s="64" t="n">
        <f aca="false">IF(H31&gt;=20,5,0)</f>
        <v>0</v>
      </c>
      <c r="J31" s="63" t="n">
        <v>0</v>
      </c>
      <c r="K31" s="64" t="n">
        <f aca="false">IF(J31&gt;=20,5,0)</f>
        <v>0</v>
      </c>
      <c r="L31" s="65" t="n">
        <f aca="false">SUM(F31+H31+J31)/6</f>
        <v>0</v>
      </c>
      <c r="M31" s="63" t="n">
        <v>0</v>
      </c>
      <c r="N31" s="64" t="n">
        <f aca="false">IF(M31&gt;=10,5,0)</f>
        <v>0</v>
      </c>
      <c r="O31" s="63" t="n">
        <v>0</v>
      </c>
      <c r="P31" s="64" t="n">
        <f aca="false">IF(O31&gt;=10,4,0)</f>
        <v>0</v>
      </c>
      <c r="Q31" s="65" t="n">
        <f aca="false">SUM(M31+O31)/2</f>
        <v>0</v>
      </c>
      <c r="R31" s="63" t="n">
        <v>0</v>
      </c>
      <c r="S31" s="64" t="n">
        <f aca="false">IF(R31&gt;=20,3,0)</f>
        <v>0</v>
      </c>
      <c r="T31" s="63" t="n">
        <v>0</v>
      </c>
      <c r="U31" s="64" t="n">
        <f aca="false">IF(T31&gt;=10,3,0)</f>
        <v>0</v>
      </c>
      <c r="V31" s="65" t="n">
        <f aca="false">SUM(R31+T31)/3</f>
        <v>0</v>
      </c>
      <c r="W31" s="66" t="n">
        <f aca="false">IF(L31&gt;=10,15,K31+I31+G31)</f>
        <v>0</v>
      </c>
      <c r="X31" s="66" t="n">
        <f aca="false">IF(Q31&gt;=10,9,P31+N31)</f>
        <v>0</v>
      </c>
      <c r="Y31" s="66" t="n">
        <f aca="false">IF(V31&gt;=10,6,U31+S31)</f>
        <v>0</v>
      </c>
      <c r="Z31" s="67" t="n">
        <f aca="false">IF(AA31&gt;=10,30,W31+X31+Y31)</f>
        <v>0</v>
      </c>
      <c r="AA31" s="68" t="n">
        <f aca="false">(V31*3+Q31*2+L31*6)/11</f>
        <v>0</v>
      </c>
      <c r="AB31" s="69" t="str">
        <f aca="false">IF(AA31&gt;=10,"ناجح","راسب")</f>
        <v>راسب</v>
      </c>
      <c r="AC31" s="69" t="str">
        <f aca="false">IF(AB31="راسب","/",IF(AA31&gt;=9.999,IF(AA31&gt;=12.999,IF(AA31&gt;=14.999,IF(AA31&gt;=16.999,"حسن جدا","حسن ")," حسن تقريبا "),"مقبول"),""))</f>
        <v>/</v>
      </c>
      <c r="AD31" s="70" t="str">
        <f aca="true">IF(AA31&gt;=10,"فصل منتهي ",IF(L31&gt;=10,"",CONCATENATE(OFFSET(IF(F31&lt;20,F31,$DP$242),ROW($F$7)-ROW(F31),0),".",OFFSET(IF(H31&lt;20,H31,$DP$242),ROW($H$7)-ROW(H31),0),".",OFFSET(IF(J31&lt;20,J31,$DP$242),ROW($J$7)-ROW(J31),0),".")))&amp;IF(AA31&gt;=10,"",IF(Q31&gt;=10,"",CONCATENATE(OFFSET(IF(M31&lt;10,M31,$DP$242),ROW($M$7)-ROW(M31),0),".",OFFSET(IF(O31&lt;10,O31,$DP$242),ROW($O$7)-ROW(O31),0),".")))&amp;IF(AA31&gt;=10,"",IF(V31&gt;=10,"",CONCATENATE(OFFSET(IF(R31&lt;20,R31,$DP$242),ROW($R$7)-ROW(R31),0),".",OFFSET(IF(T31&lt;10,T31,$DP$242),ROW($T$7)-ROW(T31),0),".")))</f>
        <v>1.2.3.4.5.6.7.</v>
      </c>
    </row>
    <row r="32" customFormat="false" ht="25.5" hidden="false" customHeight="true" outlineLevel="0" collapsed="false">
      <c r="A32" s="59"/>
      <c r="B32" s="59"/>
      <c r="C32" s="60" t="s">
        <v>96</v>
      </c>
      <c r="D32" s="61" t="s">
        <v>97</v>
      </c>
      <c r="E32" s="62" t="s">
        <v>98</v>
      </c>
      <c r="F32" s="63" t="n">
        <v>21</v>
      </c>
      <c r="G32" s="64" t="n">
        <f aca="false">IF(F32&gt;=20,5,0)</f>
        <v>5</v>
      </c>
      <c r="H32" s="63" t="n">
        <v>20</v>
      </c>
      <c r="I32" s="64" t="n">
        <f aca="false">IF(H32&gt;=20,5,0)</f>
        <v>5</v>
      </c>
      <c r="J32" s="63" t="n">
        <v>20</v>
      </c>
      <c r="K32" s="64" t="n">
        <f aca="false">IF(J32&gt;=20,5,0)</f>
        <v>5</v>
      </c>
      <c r="L32" s="65" t="n">
        <f aca="false">SUM(F32+H32+J32)/6</f>
        <v>10.1666666666667</v>
      </c>
      <c r="M32" s="63" t="n">
        <v>6</v>
      </c>
      <c r="N32" s="64" t="n">
        <f aca="false">IF(M32&gt;=10,5,0)</f>
        <v>0</v>
      </c>
      <c r="O32" s="63" t="n">
        <v>11</v>
      </c>
      <c r="P32" s="64" t="n">
        <f aca="false">IF(O32&gt;=10,4,0)</f>
        <v>4</v>
      </c>
      <c r="Q32" s="65" t="n">
        <f aca="false">SUM(M32+O32)/2</f>
        <v>8.5</v>
      </c>
      <c r="R32" s="63" t="n">
        <v>22.5</v>
      </c>
      <c r="S32" s="64" t="n">
        <f aca="false">IF(R32&gt;=20,3,0)</f>
        <v>3</v>
      </c>
      <c r="T32" s="63" t="n">
        <v>15</v>
      </c>
      <c r="U32" s="64" t="n">
        <f aca="false">IF(T32&gt;=10,3,0)</f>
        <v>3</v>
      </c>
      <c r="V32" s="65" t="n">
        <f aca="false">SUM(R32+T32)/3</f>
        <v>12.5</v>
      </c>
      <c r="W32" s="66" t="n">
        <f aca="false">IF(L32&gt;=10,15,K32+I32+G32)</f>
        <v>15</v>
      </c>
      <c r="X32" s="66" t="n">
        <f aca="false">IF(Q32&gt;=10,9,P32+N32)</f>
        <v>4</v>
      </c>
      <c r="Y32" s="66" t="n">
        <f aca="false">IF(V32&gt;=10,6,U32+S32)</f>
        <v>6</v>
      </c>
      <c r="Z32" s="67" t="n">
        <f aca="false">IF(AA32&gt;=10,30,W32+X32+Y32)</f>
        <v>30</v>
      </c>
      <c r="AA32" s="68" t="n">
        <f aca="false">(V32*3+Q32*2+L32*6)/11</f>
        <v>10.5</v>
      </c>
      <c r="AB32" s="69" t="str">
        <f aca="false">IF(AA32&gt;=10,"ناجح","راسب")</f>
        <v>ناجح</v>
      </c>
      <c r="AC32" s="69" t="str">
        <f aca="false">IF(AB32="راسب","/",IF(AA32&gt;=9.999,IF(AA32&gt;=12.999,IF(AA32&gt;=14.999,IF(AA32&gt;=16.999,"حسن جدا","حسن ")," حسن تقريبا "),"مقبول"),""))</f>
        <v>مقبول</v>
      </c>
      <c r="AD32" s="70" t="str">
        <f aca="true">IF(AA32&gt;=10,"فصل منتهي ",IF(L32&gt;=10,"",CONCATENATE(OFFSET(IF(F32&lt;20,F32,$DP$242),ROW($F$7)-ROW(F32),0),".",OFFSET(IF(H32&lt;20,H32,$DP$242),ROW($H$7)-ROW(H32),0),".",OFFSET(IF(J32&lt;20,J32,$DP$242),ROW($J$7)-ROW(J32),0),".")))&amp;IF(AA32&gt;=10,"",IF(Q32&gt;=10,"",CONCATENATE(OFFSET(IF(M32&lt;10,M32,$DP$242),ROW($M$7)-ROW(M32),0),".",OFFSET(IF(O32&lt;10,O32,$DP$242),ROW($O$7)-ROW(O32),0),".")))&amp;IF(AA32&gt;=10,"",IF(V32&gt;=10,"",CONCATENATE(OFFSET(IF(R32&lt;20,R32,$DP$242),ROW($R$7)-ROW(R32),0),".",OFFSET(IF(T32&lt;10,T32,$DP$242),ROW($T$7)-ROW(T32),0),".")))</f>
        <v>فصل منتهي </v>
      </c>
    </row>
    <row r="33" customFormat="false" ht="23.25" hidden="false" customHeight="true" outlineLevel="0" collapsed="false">
      <c r="A33" s="59"/>
      <c r="B33" s="59"/>
      <c r="C33" s="60" t="s">
        <v>99</v>
      </c>
      <c r="D33" s="61" t="s">
        <v>100</v>
      </c>
      <c r="E33" s="62" t="s">
        <v>101</v>
      </c>
      <c r="F33" s="63" t="n">
        <v>17</v>
      </c>
      <c r="G33" s="64" t="n">
        <f aca="false">IF(F33&gt;=20,5,0)</f>
        <v>0</v>
      </c>
      <c r="H33" s="63" t="n">
        <v>14</v>
      </c>
      <c r="I33" s="64" t="n">
        <f aca="false">IF(H33&gt;=20,5,0)</f>
        <v>0</v>
      </c>
      <c r="J33" s="63" t="n">
        <v>19</v>
      </c>
      <c r="K33" s="64" t="n">
        <f aca="false">IF(J33&gt;=20,5,0)</f>
        <v>0</v>
      </c>
      <c r="L33" s="65" t="n">
        <f aca="false">SUM(F33+H33+J33)/6</f>
        <v>8.33333333333333</v>
      </c>
      <c r="M33" s="63" t="n">
        <v>8</v>
      </c>
      <c r="N33" s="64" t="n">
        <f aca="false">IF(M33&gt;=10,5,0)</f>
        <v>0</v>
      </c>
      <c r="O33" s="63" t="n">
        <v>5</v>
      </c>
      <c r="P33" s="64" t="n">
        <f aca="false">IF(O33&gt;=10,4,0)</f>
        <v>0</v>
      </c>
      <c r="Q33" s="65" t="n">
        <f aca="false">SUM(M33+O33)/2</f>
        <v>6.5</v>
      </c>
      <c r="R33" s="63" t="n">
        <v>22</v>
      </c>
      <c r="S33" s="64" t="n">
        <f aca="false">IF(R33&gt;=20,3,0)</f>
        <v>3</v>
      </c>
      <c r="T33" s="63" t="n">
        <v>3</v>
      </c>
      <c r="U33" s="64" t="n">
        <f aca="false">IF(T33&gt;=10,3,0)</f>
        <v>0</v>
      </c>
      <c r="V33" s="65" t="n">
        <f aca="false">SUM(R33+T33)/3</f>
        <v>8.33333333333333</v>
      </c>
      <c r="W33" s="66" t="n">
        <f aca="false">IF(L33&gt;=10,15,K33+I33+G33)</f>
        <v>0</v>
      </c>
      <c r="X33" s="66" t="n">
        <f aca="false">IF(Q33&gt;=10,9,P33+N33)</f>
        <v>0</v>
      </c>
      <c r="Y33" s="66" t="n">
        <f aca="false">IF(V33&gt;=10,6,U33+S33)</f>
        <v>3</v>
      </c>
      <c r="Z33" s="67" t="n">
        <f aca="false">IF(AA33&gt;=10,30,W33+X33+Y33)</f>
        <v>3</v>
      </c>
      <c r="AA33" s="68" t="n">
        <f aca="false">(V33*3+Q33*2+L33*6)/11</f>
        <v>8</v>
      </c>
      <c r="AB33" s="69" t="str">
        <f aca="false">IF(AA33&gt;=10,"ناجح","راسب")</f>
        <v>راسب</v>
      </c>
      <c r="AC33" s="69" t="str">
        <f aca="false">IF(AB33="راسب","/",IF(AA33&gt;=9.999,IF(AA33&gt;=12.999,IF(AA33&gt;=14.999,IF(AA33&gt;=16.999,"حسن جدا","حسن ")," حسن تقريبا "),"مقبول"),""))</f>
        <v>/</v>
      </c>
      <c r="AD33" s="70" t="str">
        <f aca="true">IF(AA33&gt;=10,"فصل منتهي ",IF(L33&gt;=10,"",CONCATENATE(OFFSET(IF(F33&lt;20,F33,$DP$242),ROW($F$7)-ROW(F33),0),".",OFFSET(IF(H33&lt;20,H33,$DP$242),ROW($H$7)-ROW(H33),0),".",OFFSET(IF(J33&lt;20,J33,$DP$242),ROW($J$7)-ROW(J33),0),".")))&amp;IF(AA33&gt;=10,"",IF(Q33&gt;=10,"",CONCATENATE(OFFSET(IF(M33&lt;10,M33,$DP$242),ROW($M$7)-ROW(M33),0),".",OFFSET(IF(O33&lt;10,O33,$DP$242),ROW($O$7)-ROW(O33),0),".")))&amp;IF(AA33&gt;=10,"",IF(V33&gt;=10,"",CONCATENATE(OFFSET(IF(R33&lt;20,R33,$DP$242),ROW($R$7)-ROW(R33),0),".",OFFSET(IF(T33&lt;10,T33,$DP$242),ROW($T$7)-ROW(T33),0),".")))</f>
        <v>1.2.3.4.5..7.</v>
      </c>
    </row>
    <row r="34" customFormat="false" ht="24" hidden="false" customHeight="true" outlineLevel="0" collapsed="false">
      <c r="A34" s="59"/>
      <c r="B34" s="59"/>
      <c r="C34" s="60" t="s">
        <v>102</v>
      </c>
      <c r="D34" s="79" t="s">
        <v>103</v>
      </c>
      <c r="E34" s="80" t="s">
        <v>104</v>
      </c>
      <c r="F34" s="63" t="n">
        <v>0</v>
      </c>
      <c r="G34" s="64" t="n">
        <f aca="false">IF(F34&gt;=20,5,0)</f>
        <v>0</v>
      </c>
      <c r="H34" s="73" t="n">
        <v>20</v>
      </c>
      <c r="I34" s="64" t="n">
        <f aca="false">IF(H34&gt;=20,5,0)</f>
        <v>5</v>
      </c>
      <c r="J34" s="63" t="n">
        <v>0</v>
      </c>
      <c r="K34" s="64" t="n">
        <f aca="false">IF(J34&gt;=20,5,0)</f>
        <v>0</v>
      </c>
      <c r="L34" s="65" t="n">
        <f aca="false">SUM(F34+H34+J34)/6</f>
        <v>3.33333333333333</v>
      </c>
      <c r="M34" s="73" t="n">
        <v>12.5</v>
      </c>
      <c r="N34" s="64" t="n">
        <f aca="false">IF(M34&gt;=10,5,0)</f>
        <v>5</v>
      </c>
      <c r="O34" s="73" t="n">
        <v>9</v>
      </c>
      <c r="P34" s="64" t="n">
        <f aca="false">IF(O34&gt;=10,4,0)</f>
        <v>0</v>
      </c>
      <c r="Q34" s="65" t="n">
        <f aca="false">SUM(M34+O34)/2</f>
        <v>10.75</v>
      </c>
      <c r="R34" s="73" t="n">
        <v>21</v>
      </c>
      <c r="S34" s="64" t="n">
        <f aca="false">IF(R34&gt;=20,3,0)</f>
        <v>3</v>
      </c>
      <c r="T34" s="73" t="n">
        <v>14</v>
      </c>
      <c r="U34" s="64" t="n">
        <f aca="false">IF(T34&gt;=10,3,0)</f>
        <v>3</v>
      </c>
      <c r="V34" s="65" t="n">
        <f aca="false">SUM(R34+T34)/3</f>
        <v>11.6666666666667</v>
      </c>
      <c r="W34" s="66" t="n">
        <f aca="false">IF(L34&gt;=10,15,K34+I34+G34)</f>
        <v>5</v>
      </c>
      <c r="X34" s="66" t="n">
        <f aca="false">IF(Q34&gt;=10,9,P34+N34)</f>
        <v>9</v>
      </c>
      <c r="Y34" s="66" t="n">
        <f aca="false">IF(V34&gt;=10,6,U34+S34)</f>
        <v>6</v>
      </c>
      <c r="Z34" s="67" t="n">
        <f aca="false">IF(AA34&gt;=10,30,W34+X34+Y34)</f>
        <v>20</v>
      </c>
      <c r="AA34" s="68" t="n">
        <f aca="false">(V34*3+Q34*2+L34*6)/11</f>
        <v>6.95454545454545</v>
      </c>
      <c r="AB34" s="69" t="str">
        <f aca="false">IF(AA34&gt;=10,"ناجح","راسب")</f>
        <v>راسب</v>
      </c>
      <c r="AC34" s="69" t="str">
        <f aca="false">IF(AB34="راسب","/",IF(AA34&gt;=9.999,IF(AA34&gt;=12.999,IF(AA34&gt;=14.999,IF(AA34&gt;=16.999,"حسن جدا","حسن ")," حسن تقريبا "),"مقبول"),""))</f>
        <v>/</v>
      </c>
      <c r="AD34" s="70" t="str">
        <f aca="true">IF(AA34&gt;=10,"فصل منتهي ",IF(L34&gt;=10,"",CONCATENATE(OFFSET(IF(F34&lt;20,F34,$DP$242),ROW($F$7)-ROW(F34),0),".",OFFSET(IF(H34&lt;20,H34,$DP$242),ROW($H$7)-ROW(H34),0),".",OFFSET(IF(J34&lt;20,J34,$DP$242),ROW($J$7)-ROW(J34),0),".")))&amp;IF(AA34&gt;=10,"",IF(Q34&gt;=10,"",CONCATENATE(OFFSET(IF(M34&lt;10,M34,$DP$242),ROW($M$7)-ROW(M34),0),".",OFFSET(IF(O34&lt;10,O34,$DP$242),ROW($O$7)-ROW(O34),0),".")))&amp;IF(AA34&gt;=10,"",IF(V34&gt;=10,"",CONCATENATE(OFFSET(IF(R34&lt;20,R34,$DP$242),ROW($R$7)-ROW(R34),0),".",OFFSET(IF(T34&lt;10,T34,$DP$242),ROW($T$7)-ROW(T34),0),".")))</f>
        <v>1..3.</v>
      </c>
    </row>
    <row r="35" customFormat="false" ht="20.25" hidden="false" customHeight="false" outlineLevel="0" collapsed="false">
      <c r="A35" s="59"/>
      <c r="B35" s="59"/>
      <c r="C35" s="60" t="s">
        <v>105</v>
      </c>
      <c r="D35" s="61" t="s">
        <v>106</v>
      </c>
      <c r="E35" s="62" t="s">
        <v>107</v>
      </c>
      <c r="F35" s="63" t="n">
        <v>16</v>
      </c>
      <c r="G35" s="64" t="n">
        <f aca="false">IF(F35&gt;=20,5,0)</f>
        <v>0</v>
      </c>
      <c r="H35" s="63" t="n">
        <v>15</v>
      </c>
      <c r="I35" s="64" t="n">
        <f aca="false">IF(H35&gt;=20,5,0)</f>
        <v>0</v>
      </c>
      <c r="J35" s="63" t="n">
        <v>20</v>
      </c>
      <c r="K35" s="64" t="n">
        <f aca="false">IF(J35&gt;=20,5,0)</f>
        <v>5</v>
      </c>
      <c r="L35" s="65" t="n">
        <f aca="false">SUM(F35+H35+J35)/6</f>
        <v>8.5</v>
      </c>
      <c r="M35" s="63" t="n">
        <v>13</v>
      </c>
      <c r="N35" s="64" t="n">
        <f aca="false">IF(M35&gt;=10,5,0)</f>
        <v>5</v>
      </c>
      <c r="O35" s="63" t="n">
        <v>10</v>
      </c>
      <c r="P35" s="64" t="n">
        <f aca="false">IF(O35&gt;=10,4,0)</f>
        <v>4</v>
      </c>
      <c r="Q35" s="65" t="n">
        <f aca="false">SUM(M35+O35)/2</f>
        <v>11.5</v>
      </c>
      <c r="R35" s="73" t="n">
        <v>22</v>
      </c>
      <c r="S35" s="64" t="n">
        <f aca="false">IF(R35&gt;=20,3,0)</f>
        <v>3</v>
      </c>
      <c r="T35" s="73" t="n">
        <v>16</v>
      </c>
      <c r="U35" s="64" t="n">
        <f aca="false">IF(T35&gt;=10,3,0)</f>
        <v>3</v>
      </c>
      <c r="V35" s="65" t="n">
        <f aca="false">SUM(R35+T35)/3</f>
        <v>12.6666666666667</v>
      </c>
      <c r="W35" s="66" t="n">
        <f aca="false">IF(L35&gt;=10,15,K35+I35+G35)</f>
        <v>5</v>
      </c>
      <c r="X35" s="66" t="n">
        <f aca="false">IF(Q35&gt;=10,9,P35+N35)</f>
        <v>9</v>
      </c>
      <c r="Y35" s="66" t="n">
        <f aca="false">IF(V35&gt;=10,6,U35+S35)</f>
        <v>6</v>
      </c>
      <c r="Z35" s="67" t="n">
        <f aca="false">IF(AA35&gt;=10,30,W35+X35+Y35)</f>
        <v>30</v>
      </c>
      <c r="AA35" s="68" t="n">
        <f aca="false">(V35*3+Q35*2+L35*6)/11</f>
        <v>10.1818181818182</v>
      </c>
      <c r="AB35" s="69" t="str">
        <f aca="false">IF(AA35&gt;=10,"ناجح","راسب")</f>
        <v>ناجح</v>
      </c>
      <c r="AC35" s="69" t="str">
        <f aca="false">IF(AB35="راسب","/",IF(AA35&gt;=9.999,IF(AA35&gt;=12.999,IF(AA35&gt;=14.999,IF(AA35&gt;=16.999,"حسن جدا","حسن ")," حسن تقريبا "),"مقبول"),""))</f>
        <v>مقبول</v>
      </c>
      <c r="AD35" s="70" t="str">
        <f aca="true">IF(AA35&gt;=10,"فصل منتهي ",IF(L35&gt;=10,"",CONCATENATE(OFFSET(IF(F35&lt;20,F35,$DP$242),ROW($F$7)-ROW(F35),0),".",OFFSET(IF(H35&lt;20,H35,$DP$242),ROW($H$7)-ROW(H35),0),".",OFFSET(IF(J35&lt;20,J35,$DP$242),ROW($J$7)-ROW(J35),0),".")))&amp;IF(AA35&gt;=10,"",IF(Q35&gt;=10,"",CONCATENATE(OFFSET(IF(M35&lt;10,M35,$DP$242),ROW($M$7)-ROW(M35),0),".",OFFSET(IF(O35&lt;10,O35,$DP$242),ROW($O$7)-ROW(O35),0),".")))&amp;IF(AA35&gt;=10,"",IF(V35&gt;=10,"",CONCATENATE(OFFSET(IF(R35&lt;20,R35,$DP$242),ROW($R$7)-ROW(R35),0),".",OFFSET(IF(T35&lt;10,T35,$DP$242),ROW($T$7)-ROW(T35),0),".")))</f>
        <v>فصل منتهي </v>
      </c>
    </row>
    <row r="36" customFormat="false" ht="20.25" hidden="false" customHeight="false" outlineLevel="0" collapsed="false">
      <c r="A36" s="59"/>
      <c r="B36" s="59"/>
      <c r="C36" s="60" t="s">
        <v>108</v>
      </c>
      <c r="D36" s="61" t="s">
        <v>109</v>
      </c>
      <c r="E36" s="62" t="s">
        <v>110</v>
      </c>
      <c r="F36" s="63" t="n">
        <v>0</v>
      </c>
      <c r="G36" s="64" t="n">
        <f aca="false">IF(F36&gt;=20,5,0)</f>
        <v>0</v>
      </c>
      <c r="H36" s="63" t="n">
        <v>0</v>
      </c>
      <c r="I36" s="64" t="n">
        <f aca="false">IF(H36&gt;=20,5,0)</f>
        <v>0</v>
      </c>
      <c r="J36" s="73" t="n">
        <v>22.5</v>
      </c>
      <c r="K36" s="64" t="n">
        <f aca="false">IF(J36&gt;=20,5,0)</f>
        <v>5</v>
      </c>
      <c r="L36" s="65" t="n">
        <f aca="false">SUM(F36+H36+J36)/6</f>
        <v>3.75</v>
      </c>
      <c r="M36" s="63" t="n">
        <v>0</v>
      </c>
      <c r="N36" s="64" t="n">
        <f aca="false">IF(M36&gt;=10,5,0)</f>
        <v>0</v>
      </c>
      <c r="O36" s="63" t="n">
        <v>0</v>
      </c>
      <c r="P36" s="64" t="n">
        <f aca="false">IF(O36&gt;=10,4,0)</f>
        <v>0</v>
      </c>
      <c r="Q36" s="65" t="n">
        <f aca="false">SUM(M36+O36)/2</f>
        <v>0</v>
      </c>
      <c r="R36" s="73" t="n">
        <v>23</v>
      </c>
      <c r="S36" s="64" t="n">
        <f aca="false">IF(R36&gt;=20,3,0)</f>
        <v>3</v>
      </c>
      <c r="T36" s="73" t="n">
        <v>8</v>
      </c>
      <c r="U36" s="64" t="n">
        <f aca="false">IF(T36&gt;=10,3,0)</f>
        <v>0</v>
      </c>
      <c r="V36" s="65" t="n">
        <f aca="false">SUM(R36+T36)/3</f>
        <v>10.3333333333333</v>
      </c>
      <c r="W36" s="66" t="n">
        <f aca="false">IF(L36&gt;=10,15,K36+I36+G36)</f>
        <v>5</v>
      </c>
      <c r="X36" s="66" t="n">
        <f aca="false">IF(Q36&gt;=10,9,P36+N36)</f>
        <v>0</v>
      </c>
      <c r="Y36" s="66" t="n">
        <f aca="false">IF(V36&gt;=10,6,U36+S36)</f>
        <v>6</v>
      </c>
      <c r="Z36" s="67" t="n">
        <f aca="false">IF(AA36&gt;=10,30,W36+X36+Y36)</f>
        <v>11</v>
      </c>
      <c r="AA36" s="68" t="n">
        <f aca="false">(V36*3+Q36*2+L36*6)/11</f>
        <v>4.86363636363636</v>
      </c>
      <c r="AB36" s="69" t="str">
        <f aca="false">IF(AA36&gt;=10,"ناجح","راسب")</f>
        <v>راسب</v>
      </c>
      <c r="AC36" s="69" t="str">
        <f aca="false">IF(AB36="راسب","/",IF(AA36&gt;=9.999,IF(AA36&gt;=12.999,IF(AA36&gt;=14.999,IF(AA36&gt;=16.999,"حسن جدا","حسن ")," حسن تقريبا "),"مقبول"),""))</f>
        <v>/</v>
      </c>
      <c r="AD36" s="70" t="str">
        <f aca="true">IF(AA36&gt;=10,"فصل منتهي ",IF(L36&gt;=10,"",CONCATENATE(OFFSET(IF(F36&lt;20,F36,$DP$242),ROW($F$7)-ROW(F36),0),".",OFFSET(IF(H36&lt;20,H36,$DP$242),ROW($H$7)-ROW(H36),0),".",OFFSET(IF(J36&lt;20,J36,$DP$242),ROW($J$7)-ROW(J36),0),".")))&amp;IF(AA36&gt;=10,"",IF(Q36&gt;=10,"",CONCATENATE(OFFSET(IF(M36&lt;10,M36,$DP$242),ROW($M$7)-ROW(M36),0),".",OFFSET(IF(O36&lt;10,O36,$DP$242),ROW($O$7)-ROW(O36),0),".")))&amp;IF(AA36&gt;=10,"",IF(V36&gt;=10,"",CONCATENATE(OFFSET(IF(R36&lt;20,R36,$DP$242),ROW($R$7)-ROW(R36),0),".",OFFSET(IF(T36&lt;10,T36,$DP$242),ROW($T$7)-ROW(T36),0),".")))</f>
        <v>1.2..4.5.</v>
      </c>
    </row>
    <row r="37" customFormat="false" ht="20.25" hidden="false" customHeight="false" outlineLevel="0" collapsed="false">
      <c r="A37" s="59"/>
      <c r="B37" s="59"/>
      <c r="C37" s="60" t="s">
        <v>111</v>
      </c>
      <c r="D37" s="61" t="s">
        <v>112</v>
      </c>
      <c r="E37" s="62" t="s">
        <v>113</v>
      </c>
      <c r="F37" s="63" t="n">
        <v>15</v>
      </c>
      <c r="G37" s="64" t="n">
        <f aca="false">IF(F37&gt;=20,5,0)</f>
        <v>0</v>
      </c>
      <c r="H37" s="63" t="n">
        <v>17.5</v>
      </c>
      <c r="I37" s="64" t="n">
        <f aca="false">IF(H37&gt;=20,5,0)</f>
        <v>0</v>
      </c>
      <c r="J37" s="63" t="n">
        <v>22</v>
      </c>
      <c r="K37" s="64" t="n">
        <f aca="false">IF(J37&gt;=20,5,0)</f>
        <v>5</v>
      </c>
      <c r="L37" s="65" t="n">
        <f aca="false">SUM(F37+H37+J37)/6</f>
        <v>9.08333333333333</v>
      </c>
      <c r="M37" s="63" t="n">
        <v>8</v>
      </c>
      <c r="N37" s="64" t="n">
        <f aca="false">IF(M37&gt;=10,5,0)</f>
        <v>0</v>
      </c>
      <c r="O37" s="63" t="n">
        <v>12</v>
      </c>
      <c r="P37" s="64" t="n">
        <f aca="false">IF(O37&gt;=10,4,0)</f>
        <v>4</v>
      </c>
      <c r="Q37" s="65" t="n">
        <f aca="false">SUM(M37+O37)/2</f>
        <v>10</v>
      </c>
      <c r="R37" s="63" t="n">
        <v>24</v>
      </c>
      <c r="S37" s="64" t="n">
        <f aca="false">IF(R37&gt;=20,3,0)</f>
        <v>3</v>
      </c>
      <c r="T37" s="63" t="n">
        <v>13</v>
      </c>
      <c r="U37" s="64" t="n">
        <f aca="false">IF(T37&gt;=10,3,0)</f>
        <v>3</v>
      </c>
      <c r="V37" s="65" t="n">
        <f aca="false">SUM(R37+T37)/3</f>
        <v>12.3333333333333</v>
      </c>
      <c r="W37" s="66" t="n">
        <f aca="false">IF(L37&gt;=10,15,K37+I37+G37)</f>
        <v>5</v>
      </c>
      <c r="X37" s="66" t="n">
        <f aca="false">IF(Q37&gt;=10,9,P37+N37)</f>
        <v>9</v>
      </c>
      <c r="Y37" s="66" t="n">
        <f aca="false">IF(V37&gt;=10,6,U37+S37)</f>
        <v>6</v>
      </c>
      <c r="Z37" s="67" t="n">
        <f aca="false">IF(AA37&gt;=10,30,W37+X37+Y37)</f>
        <v>30</v>
      </c>
      <c r="AA37" s="68" t="n">
        <f aca="false">(V37*3+Q37*2+L37*6)/11</f>
        <v>10.1363636363636</v>
      </c>
      <c r="AB37" s="69" t="str">
        <f aca="false">IF(AA37&gt;=10,"ناجح","راسب")</f>
        <v>ناجح</v>
      </c>
      <c r="AC37" s="69" t="str">
        <f aca="false">IF(AB37="راسب","/",IF(AA37&gt;=9.999,IF(AA37&gt;=12.999,IF(AA37&gt;=14.999,IF(AA37&gt;=16.999,"حسن جدا","حسن ")," حسن تقريبا "),"مقبول"),""))</f>
        <v>مقبول</v>
      </c>
      <c r="AD37" s="70" t="str">
        <f aca="true">IF(AA37&gt;=10,"فصل منتهي ",IF(L37&gt;=10,"",CONCATENATE(OFFSET(IF(F37&lt;20,F37,$DP$242),ROW($F$7)-ROW(F37),0),".",OFFSET(IF(H37&lt;20,H37,$DP$242),ROW($H$7)-ROW(H37),0),".",OFFSET(IF(J37&lt;20,J37,$DP$242),ROW($J$7)-ROW(J37),0),".")))&amp;IF(AA37&gt;=10,"",IF(Q37&gt;=10,"",CONCATENATE(OFFSET(IF(M37&lt;10,M37,$DP$242),ROW($M$7)-ROW(M37),0),".",OFFSET(IF(O37&lt;10,O37,$DP$242),ROW($O$7)-ROW(O37),0),".")))&amp;IF(AA37&gt;=10,"",IF(V37&gt;=10,"",CONCATENATE(OFFSET(IF(R37&lt;20,R37,$DP$242),ROW($R$7)-ROW(R37),0),".",OFFSET(IF(T37&lt;10,T37,$DP$242),ROW($T$7)-ROW(T37),0),".")))</f>
        <v>فصل منتهي </v>
      </c>
    </row>
    <row r="38" customFormat="false" ht="20.25" hidden="false" customHeight="false" outlineLevel="0" collapsed="false">
      <c r="A38" s="59"/>
      <c r="B38" s="59"/>
      <c r="C38" s="60" t="s">
        <v>114</v>
      </c>
      <c r="D38" s="61" t="s">
        <v>115</v>
      </c>
      <c r="E38" s="62" t="s">
        <v>116</v>
      </c>
      <c r="F38" s="63" t="n">
        <v>22</v>
      </c>
      <c r="G38" s="64" t="n">
        <f aca="false">IF(F38&gt;=20,5,0)</f>
        <v>5</v>
      </c>
      <c r="H38" s="63" t="n">
        <v>16.5</v>
      </c>
      <c r="I38" s="64" t="n">
        <f aca="false">IF(H38&gt;=20,5,0)</f>
        <v>0</v>
      </c>
      <c r="J38" s="63" t="n">
        <v>22</v>
      </c>
      <c r="K38" s="64" t="n">
        <f aca="false">IF(J38&gt;=20,5,0)</f>
        <v>5</v>
      </c>
      <c r="L38" s="65" t="n">
        <f aca="false">SUM(F38+H38+J38)/6</f>
        <v>10.0833333333333</v>
      </c>
      <c r="M38" s="63" t="n">
        <v>5</v>
      </c>
      <c r="N38" s="64" t="n">
        <f aca="false">IF(M38&gt;=10,5,0)</f>
        <v>0</v>
      </c>
      <c r="O38" s="63" t="n">
        <v>8</v>
      </c>
      <c r="P38" s="64" t="n">
        <f aca="false">IF(O38&gt;=10,4,0)</f>
        <v>0</v>
      </c>
      <c r="Q38" s="65" t="n">
        <f aca="false">SUM(M38+O38)/2</f>
        <v>6.5</v>
      </c>
      <c r="R38" s="63" t="n">
        <v>23.5</v>
      </c>
      <c r="S38" s="64" t="n">
        <f aca="false">IF(R38&gt;=20,3,0)</f>
        <v>3</v>
      </c>
      <c r="T38" s="63" t="n">
        <v>10</v>
      </c>
      <c r="U38" s="64" t="n">
        <f aca="false">IF(T38&gt;=10,3,0)</f>
        <v>3</v>
      </c>
      <c r="V38" s="65" t="n">
        <f aca="false">SUM(R38+T38)/3</f>
        <v>11.1666666666667</v>
      </c>
      <c r="W38" s="66" t="n">
        <f aca="false">IF(L38&gt;=10,15,K38+I38+G38)</f>
        <v>15</v>
      </c>
      <c r="X38" s="66" t="n">
        <f aca="false">IF(Q38&gt;=10,9,P38+N38)</f>
        <v>0</v>
      </c>
      <c r="Y38" s="66" t="n">
        <f aca="false">IF(V38&gt;=10,6,U38+S38)</f>
        <v>6</v>
      </c>
      <c r="Z38" s="67" t="n">
        <f aca="false">IF(AA38&gt;=10,30,W38+X38+Y38)</f>
        <v>21</v>
      </c>
      <c r="AA38" s="68" t="n">
        <f aca="false">(V38*3+Q38*2+L38*6)/11</f>
        <v>9.72727272727273</v>
      </c>
      <c r="AB38" s="69" t="str">
        <f aca="false">IF(AA38&gt;=10,"ناجح","راسب")</f>
        <v>راسب</v>
      </c>
      <c r="AC38" s="69" t="str">
        <f aca="false">IF(AB38="راسب","/",IF(AA38&gt;=9.999,IF(AA38&gt;=12.999,IF(AA38&gt;=14.999,IF(AA38&gt;=16.999,"حسن جدا","حسن ")," حسن تقريبا "),"مقبول"),""))</f>
        <v>/</v>
      </c>
      <c r="AD38" s="70" t="str">
        <f aca="true">IF(AA38&gt;=10,"فصل منتهي ",IF(L38&gt;=10,"",CONCATENATE(OFFSET(IF(F38&lt;20,F38,$DP$242),ROW($F$7)-ROW(F38),0),".",OFFSET(IF(H38&lt;20,H38,$DP$242),ROW($H$7)-ROW(H38),0),".",OFFSET(IF(J38&lt;20,J38,$DP$242),ROW($J$7)-ROW(J38),0),".")))&amp;IF(AA38&gt;=10,"",IF(Q38&gt;=10,"",CONCATENATE(OFFSET(IF(M38&lt;10,M38,$DP$242),ROW($M$7)-ROW(M38),0),".",OFFSET(IF(O38&lt;10,O38,$DP$242),ROW($O$7)-ROW(O38),0),".")))&amp;IF(AA38&gt;=10,"",IF(V38&gt;=10,"",CONCATENATE(OFFSET(IF(R38&lt;20,R38,$DP$242),ROW($R$7)-ROW(R38),0),".",OFFSET(IF(T38&lt;10,T38,$DP$242),ROW($T$7)-ROW(T38),0),".")))</f>
        <v>4.5.</v>
      </c>
    </row>
    <row r="39" customFormat="false" ht="20.25" hidden="false" customHeight="false" outlineLevel="0" collapsed="false">
      <c r="A39" s="59"/>
      <c r="B39" s="59"/>
      <c r="C39" s="60" t="s">
        <v>117</v>
      </c>
      <c r="D39" s="61" t="s">
        <v>118</v>
      </c>
      <c r="E39" s="62" t="s">
        <v>75</v>
      </c>
      <c r="F39" s="63" t="n">
        <v>14.5</v>
      </c>
      <c r="G39" s="64" t="n">
        <f aca="false">IF(F39&gt;=20,5,0)</f>
        <v>0</v>
      </c>
      <c r="H39" s="63" t="n">
        <v>20</v>
      </c>
      <c r="I39" s="64" t="n">
        <f aca="false">IF(H39&gt;=20,5,0)</f>
        <v>5</v>
      </c>
      <c r="J39" s="63" t="n">
        <v>22</v>
      </c>
      <c r="K39" s="64" t="n">
        <f aca="false">IF(J39&gt;=20,5,0)</f>
        <v>5</v>
      </c>
      <c r="L39" s="65" t="n">
        <f aca="false">SUM(F39+H39+J39)/6</f>
        <v>9.41666666666667</v>
      </c>
      <c r="M39" s="63" t="n">
        <v>10</v>
      </c>
      <c r="N39" s="64" t="n">
        <f aca="false">IF(M39&gt;=10,5,0)</f>
        <v>5</v>
      </c>
      <c r="O39" s="63" t="n">
        <v>7.5</v>
      </c>
      <c r="P39" s="64" t="n">
        <f aca="false">IF(O39&gt;=10,4,0)</f>
        <v>0</v>
      </c>
      <c r="Q39" s="65" t="n">
        <f aca="false">SUM(M39+O39)/2</f>
        <v>8.75</v>
      </c>
      <c r="R39" s="63" t="n">
        <v>21.5</v>
      </c>
      <c r="S39" s="64" t="n">
        <f aca="false">IF(R39&gt;=20,3,0)</f>
        <v>3</v>
      </c>
      <c r="T39" s="63" t="n">
        <v>10</v>
      </c>
      <c r="U39" s="64" t="n">
        <f aca="false">IF(T39&gt;=10,3,0)</f>
        <v>3</v>
      </c>
      <c r="V39" s="65" t="n">
        <f aca="false">SUM(R39+T39)/3</f>
        <v>10.5</v>
      </c>
      <c r="W39" s="66" t="n">
        <f aca="false">IF(L39&gt;=10,15,K39+I39+G39)</f>
        <v>10</v>
      </c>
      <c r="X39" s="66" t="n">
        <f aca="false">IF(Q39&gt;=10,9,P39+N39)</f>
        <v>5</v>
      </c>
      <c r="Y39" s="66" t="n">
        <f aca="false">IF(V39&gt;=10,6,U39+S39)</f>
        <v>6</v>
      </c>
      <c r="Z39" s="67" t="n">
        <f aca="false">IF(AA39&gt;=10,30,W39+X39+Y39)</f>
        <v>21</v>
      </c>
      <c r="AA39" s="68" t="n">
        <f aca="false">(V39*3+Q39*2+L39*6)/11</f>
        <v>9.59090909090909</v>
      </c>
      <c r="AB39" s="69" t="str">
        <f aca="false">IF(AA39&gt;=10,"ناجح","راسب")</f>
        <v>راسب</v>
      </c>
      <c r="AC39" s="69" t="str">
        <f aca="false">IF(AB39="راسب","/",IF(AA39&gt;=9.999,IF(AA39&gt;=12.999,IF(AA39&gt;=14.999,IF(AA39&gt;=16.999,"حسن جدا","حسن ")," حسن تقريبا "),"مقبول"),""))</f>
        <v>/</v>
      </c>
      <c r="AD39" s="70" t="str">
        <f aca="true">IF(AA39&gt;=10,"فصل منتهي ",IF(L39&gt;=10,"",CONCATENATE(OFFSET(IF(F39&lt;20,F39,$DP$242),ROW($F$7)-ROW(F39),0),".",OFFSET(IF(H39&lt;20,H39,$DP$242),ROW($H$7)-ROW(H39),0),".",OFFSET(IF(J39&lt;20,J39,$DP$242),ROW($J$7)-ROW(J39),0),".")))&amp;IF(AA39&gt;=10,"",IF(Q39&gt;=10,"",CONCATENATE(OFFSET(IF(M39&lt;10,M39,$DP$242),ROW($M$7)-ROW(M39),0),".",OFFSET(IF(O39&lt;10,O39,$DP$242),ROW($O$7)-ROW(O39),0),".")))&amp;IF(AA39&gt;=10,"",IF(V39&gt;=10,"",CONCATENATE(OFFSET(IF(R39&lt;20,R39,$DP$242),ROW($R$7)-ROW(R39),0),".",OFFSET(IF(T39&lt;10,T39,$DP$242),ROW($T$7)-ROW(T39),0),".")))</f>
        <v>1....5.</v>
      </c>
    </row>
    <row r="40" customFormat="false" ht="20.25" hidden="false" customHeight="false" outlineLevel="0" collapsed="false">
      <c r="A40" s="59"/>
      <c r="B40" s="59"/>
      <c r="C40" s="60" t="s">
        <v>119</v>
      </c>
      <c r="D40" s="81" t="s">
        <v>120</v>
      </c>
      <c r="E40" s="82" t="s">
        <v>121</v>
      </c>
      <c r="F40" s="63" t="n">
        <v>13</v>
      </c>
      <c r="G40" s="64" t="n">
        <f aca="false">IF(F40&gt;=20,5,0)</f>
        <v>0</v>
      </c>
      <c r="H40" s="63" t="n">
        <v>15</v>
      </c>
      <c r="I40" s="64" t="n">
        <f aca="false">IF(H40&gt;=20,5,0)</f>
        <v>0</v>
      </c>
      <c r="J40" s="63" t="n">
        <v>20.5</v>
      </c>
      <c r="K40" s="64" t="n">
        <f aca="false">IF(J40&gt;=20,5,0)</f>
        <v>5</v>
      </c>
      <c r="L40" s="65" t="n">
        <f aca="false">SUM(F40+H40+J40)/6</f>
        <v>8.08333333333333</v>
      </c>
      <c r="M40" s="63" t="n">
        <v>14</v>
      </c>
      <c r="N40" s="64" t="n">
        <f aca="false">IF(M40&gt;=10,5,0)</f>
        <v>5</v>
      </c>
      <c r="O40" s="63" t="n">
        <v>12.5</v>
      </c>
      <c r="P40" s="64" t="n">
        <f aca="false">IF(O40&gt;=10,4,0)</f>
        <v>4</v>
      </c>
      <c r="Q40" s="65" t="n">
        <f aca="false">SUM(M40+O40)/2</f>
        <v>13.25</v>
      </c>
      <c r="R40" s="63" t="n">
        <v>24.5</v>
      </c>
      <c r="S40" s="64" t="n">
        <f aca="false">IF(R40&gt;=20,3,0)</f>
        <v>3</v>
      </c>
      <c r="T40" s="63" t="n">
        <v>10</v>
      </c>
      <c r="U40" s="64" t="n">
        <f aca="false">IF(T40&gt;=10,3,0)</f>
        <v>3</v>
      </c>
      <c r="V40" s="65" t="n">
        <f aca="false">SUM(R40+T40)/3</f>
        <v>11.5</v>
      </c>
      <c r="W40" s="66" t="n">
        <f aca="false">IF(L40&gt;=10,15,K40+I40+G40)</f>
        <v>5</v>
      </c>
      <c r="X40" s="66" t="n">
        <f aca="false">IF(Q40&gt;=10,9,P40+N40)</f>
        <v>9</v>
      </c>
      <c r="Y40" s="66" t="n">
        <f aca="false">IF(V40&gt;=10,6,U40+S40)</f>
        <v>6</v>
      </c>
      <c r="Z40" s="67" t="n">
        <f aca="false">IF(AA40&gt;=10,30,W40+X40+Y40)</f>
        <v>20</v>
      </c>
      <c r="AA40" s="68" t="n">
        <f aca="false">(V40*3+Q40*2+L40*6)/11</f>
        <v>9.95454545454546</v>
      </c>
      <c r="AB40" s="69" t="str">
        <f aca="false">IF(AA40&gt;=10,"ناجح","راسب")</f>
        <v>راسب</v>
      </c>
      <c r="AC40" s="69" t="str">
        <f aca="false">IF(AB40="راسب","/",IF(AA40&gt;=9.999,IF(AA40&gt;=12.999,IF(AA40&gt;=14.999,IF(AA40&gt;=16.999,"حسن جدا","حسن ")," حسن تقريبا "),"مقبول"),""))</f>
        <v>/</v>
      </c>
      <c r="AD40" s="70" t="str">
        <f aca="true">IF(AA40&gt;=10,"فصل منتهي ",IF(L40&gt;=10,"",CONCATENATE(OFFSET(IF(F40&lt;20,F40,$DP$242),ROW($F$7)-ROW(F40),0),".",OFFSET(IF(H40&lt;20,H40,$DP$242),ROW($H$7)-ROW(H40),0),".",OFFSET(IF(J40&lt;20,J40,$DP$242),ROW($J$7)-ROW(J40),0),".")))&amp;IF(AA40&gt;=10,"",IF(Q40&gt;=10,"",CONCATENATE(OFFSET(IF(M40&lt;10,M40,$DP$242),ROW($M$7)-ROW(M40),0),".",OFFSET(IF(O40&lt;10,O40,$DP$242),ROW($O$7)-ROW(O40),0),".")))&amp;IF(AA40&gt;=10,"",IF(V40&gt;=10,"",CONCATENATE(OFFSET(IF(R40&lt;20,R40,$DP$242),ROW($R$7)-ROW(R40),0),".",OFFSET(IF(T40&lt;10,T40,$DP$242),ROW($T$7)-ROW(T40),0),".")))</f>
        <v>1.2..</v>
      </c>
    </row>
    <row r="41" customFormat="false" ht="20.25" hidden="false" customHeight="false" outlineLevel="0" collapsed="false">
      <c r="A41" s="59"/>
      <c r="B41" s="59"/>
      <c r="C41" s="60" t="s">
        <v>122</v>
      </c>
      <c r="D41" s="61" t="s">
        <v>123</v>
      </c>
      <c r="E41" s="62" t="s">
        <v>124</v>
      </c>
      <c r="F41" s="63" t="n">
        <v>11</v>
      </c>
      <c r="G41" s="64" t="n">
        <f aca="false">IF(F41&gt;=20,5,0)</f>
        <v>0</v>
      </c>
      <c r="H41" s="63" t="n">
        <v>13</v>
      </c>
      <c r="I41" s="64" t="n">
        <f aca="false">IF(H41&gt;=20,5,0)</f>
        <v>0</v>
      </c>
      <c r="J41" s="63" t="n">
        <v>23</v>
      </c>
      <c r="K41" s="64" t="n">
        <f aca="false">IF(J41&gt;=20,5,0)</f>
        <v>5</v>
      </c>
      <c r="L41" s="65" t="n">
        <f aca="false">SUM(F41+H41+J41)/6</f>
        <v>7.83333333333333</v>
      </c>
      <c r="M41" s="63" t="n">
        <v>7</v>
      </c>
      <c r="N41" s="64" t="n">
        <f aca="false">IF(M41&gt;=10,5,0)</f>
        <v>0</v>
      </c>
      <c r="O41" s="63" t="n">
        <v>6</v>
      </c>
      <c r="P41" s="64" t="n">
        <f aca="false">IF(O41&gt;=10,4,0)</f>
        <v>0</v>
      </c>
      <c r="Q41" s="65" t="n">
        <f aca="false">SUM(M41+O41)/2</f>
        <v>6.5</v>
      </c>
      <c r="R41" s="73" t="n">
        <v>22</v>
      </c>
      <c r="S41" s="64" t="n">
        <f aca="false">IF(R41&gt;=20,3,0)</f>
        <v>3</v>
      </c>
      <c r="T41" s="73" t="n">
        <v>11</v>
      </c>
      <c r="U41" s="64" t="n">
        <f aca="false">IF(T41&gt;=10,3,0)</f>
        <v>3</v>
      </c>
      <c r="V41" s="65" t="n">
        <f aca="false">SUM(R41+T41)/3</f>
        <v>11</v>
      </c>
      <c r="W41" s="66" t="n">
        <f aca="false">IF(L41&gt;=10,15,K41+I41+G41)</f>
        <v>5</v>
      </c>
      <c r="X41" s="66" t="n">
        <f aca="false">IF(Q41&gt;=10,9,P41+N41)</f>
        <v>0</v>
      </c>
      <c r="Y41" s="66" t="n">
        <f aca="false">IF(V41&gt;=10,6,U41+S41)</f>
        <v>6</v>
      </c>
      <c r="Z41" s="67" t="n">
        <f aca="false">IF(AA41&gt;=10,30,W41+X41+Y41)</f>
        <v>11</v>
      </c>
      <c r="AA41" s="68" t="n">
        <f aca="false">(V41*3+Q41*2+L41*6)/11</f>
        <v>8.45454545454546</v>
      </c>
      <c r="AB41" s="69" t="str">
        <f aca="false">IF(AA41&gt;=10,"ناجح","راسب")</f>
        <v>راسب</v>
      </c>
      <c r="AC41" s="69" t="str">
        <f aca="false">IF(AB41="راسب","/",IF(AA41&gt;=9.999,IF(AA41&gt;=12.999,IF(AA41&gt;=14.999,IF(AA41&gt;=16.999,"حسن جدا","حسن ")," حسن تقريبا "),"مقبول"),""))</f>
        <v>/</v>
      </c>
      <c r="AD41" s="70" t="str">
        <f aca="true">IF(AA41&gt;=10,"فصل منتهي ",IF(L41&gt;=10,"",CONCATENATE(OFFSET(IF(F41&lt;20,F41,$DP$242),ROW($F$7)-ROW(F41),0),".",OFFSET(IF(H41&lt;20,H41,$DP$242),ROW($H$7)-ROW(H41),0),".",OFFSET(IF(J41&lt;20,J41,$DP$242),ROW($J$7)-ROW(J41),0),".")))&amp;IF(AA41&gt;=10,"",IF(Q41&gt;=10,"",CONCATENATE(OFFSET(IF(M41&lt;10,M41,$DP$242),ROW($M$7)-ROW(M41),0),".",OFFSET(IF(O41&lt;10,O41,$DP$242),ROW($O$7)-ROW(O41),0),".")))&amp;IF(AA41&gt;=10,"",IF(V41&gt;=10,"",CONCATENATE(OFFSET(IF(R41&lt;20,R41,$DP$242),ROW($R$7)-ROW(R41),0),".",OFFSET(IF(T41&lt;10,T41,$DP$242),ROW($T$7)-ROW(T41),0),".")))</f>
        <v>1.2..4.5.</v>
      </c>
    </row>
    <row r="42" customFormat="false" ht="20.25" hidden="false" customHeight="false" outlineLevel="0" collapsed="false">
      <c r="A42" s="59"/>
      <c r="B42" s="59"/>
      <c r="C42" s="60" t="s">
        <v>125</v>
      </c>
      <c r="D42" s="61" t="s">
        <v>126</v>
      </c>
      <c r="E42" s="62" t="s">
        <v>127</v>
      </c>
      <c r="F42" s="63" t="n">
        <v>13.5</v>
      </c>
      <c r="G42" s="64" t="n">
        <f aca="false">IF(F42&gt;=20,5,0)</f>
        <v>0</v>
      </c>
      <c r="H42" s="63" t="n">
        <v>13</v>
      </c>
      <c r="I42" s="64" t="n">
        <f aca="false">IF(H42&gt;=20,5,0)</f>
        <v>0</v>
      </c>
      <c r="J42" s="63" t="n">
        <v>21</v>
      </c>
      <c r="K42" s="64" t="n">
        <f aca="false">IF(J42&gt;=20,5,0)</f>
        <v>5</v>
      </c>
      <c r="L42" s="65" t="n">
        <f aca="false">SUM(F42+H42+J42)/6</f>
        <v>7.91666666666667</v>
      </c>
      <c r="M42" s="63" t="n">
        <v>5</v>
      </c>
      <c r="N42" s="64" t="n">
        <f aca="false">IF(M42&gt;=10,5,0)</f>
        <v>0</v>
      </c>
      <c r="O42" s="73" t="n">
        <v>11.5</v>
      </c>
      <c r="P42" s="64" t="n">
        <f aca="false">IF(O42&gt;=10,4,0)</f>
        <v>4</v>
      </c>
      <c r="Q42" s="65" t="n">
        <f aca="false">SUM(M42+O42)/2</f>
        <v>8.25</v>
      </c>
      <c r="R42" s="73" t="n">
        <v>16</v>
      </c>
      <c r="S42" s="64" t="n">
        <f aca="false">IF(R42&gt;=20,3,0)</f>
        <v>0</v>
      </c>
      <c r="T42" s="73" t="n">
        <v>11.5</v>
      </c>
      <c r="U42" s="64" t="n">
        <f aca="false">IF(T42&gt;=10,3,0)</f>
        <v>3</v>
      </c>
      <c r="V42" s="65" t="n">
        <f aca="false">SUM(R42+T42)/3</f>
        <v>9.16666666666667</v>
      </c>
      <c r="W42" s="66" t="n">
        <f aca="false">IF(L42&gt;=10,15,K42+I42+G42)</f>
        <v>5</v>
      </c>
      <c r="X42" s="66" t="n">
        <f aca="false">IF(Q42&gt;=10,9,P42+N42)</f>
        <v>4</v>
      </c>
      <c r="Y42" s="66" t="n">
        <f aca="false">IF(V42&gt;=10,6,U42+S42)</f>
        <v>3</v>
      </c>
      <c r="Z42" s="67" t="n">
        <f aca="false">IF(AA42&gt;=10,30,W42+X42+Y42)</f>
        <v>12</v>
      </c>
      <c r="AA42" s="68" t="n">
        <f aca="false">(V42*3+Q42*2+L42*6)/11</f>
        <v>8.31818181818182</v>
      </c>
      <c r="AB42" s="69" t="str">
        <f aca="false">IF(AA42&gt;=10,"ناجح","راسب")</f>
        <v>راسب</v>
      </c>
      <c r="AC42" s="69" t="str">
        <f aca="false">IF(AB42="راسب","/",IF(AA42&gt;=9.999,IF(AA42&gt;=12.999,IF(AA42&gt;=14.999,IF(AA42&gt;=16.999,"حسن جدا","حسن ")," حسن تقريبا "),"مقبول"),""))</f>
        <v>/</v>
      </c>
      <c r="AD42" s="70" t="str">
        <f aca="true">IF(AA42&gt;=10,"فصل منتهي ",IF(L42&gt;=10,"",CONCATENATE(OFFSET(IF(F42&lt;20,F42,$DP$242),ROW($F$7)-ROW(F42),0),".",OFFSET(IF(H42&lt;20,H42,$DP$242),ROW($H$7)-ROW(H42),0),".",OFFSET(IF(J42&lt;20,J42,$DP$242),ROW($J$7)-ROW(J42),0),".")))&amp;IF(AA42&gt;=10,"",IF(Q42&gt;=10,"",CONCATENATE(OFFSET(IF(M42&lt;10,M42,$DP$242),ROW($M$7)-ROW(M42),0),".",OFFSET(IF(O42&lt;10,O42,$DP$242),ROW($O$7)-ROW(O42),0),".")))&amp;IF(AA42&gt;=10,"",IF(V42&gt;=10,"",CONCATENATE(OFFSET(IF(R42&lt;20,R42,$DP$242),ROW($R$7)-ROW(R42),0),".",OFFSET(IF(T42&lt;10,T42,$DP$242),ROW($T$7)-ROW(T42),0),".")))</f>
        <v>1.2..4..6..</v>
      </c>
    </row>
    <row r="43" customFormat="false" ht="20.25" hidden="false" customHeight="false" outlineLevel="0" collapsed="false">
      <c r="A43" s="59"/>
      <c r="B43" s="59"/>
      <c r="C43" s="60" t="s">
        <v>128</v>
      </c>
      <c r="D43" s="61" t="s">
        <v>129</v>
      </c>
      <c r="E43" s="62" t="s">
        <v>130</v>
      </c>
      <c r="F43" s="63" t="n">
        <v>17.5</v>
      </c>
      <c r="G43" s="64" t="n">
        <f aca="false">IF(F43&gt;=20,5,0)</f>
        <v>0</v>
      </c>
      <c r="H43" s="63" t="n">
        <v>15</v>
      </c>
      <c r="I43" s="64" t="n">
        <f aca="false">IF(H43&gt;=20,5,0)</f>
        <v>0</v>
      </c>
      <c r="J43" s="63" t="n">
        <v>20</v>
      </c>
      <c r="K43" s="64" t="n">
        <f aca="false">IF(J43&gt;=20,5,0)</f>
        <v>5</v>
      </c>
      <c r="L43" s="65" t="n">
        <f aca="false">SUM(F43+H43+J43)/6</f>
        <v>8.75</v>
      </c>
      <c r="M43" s="63" t="n">
        <v>5</v>
      </c>
      <c r="N43" s="64" t="n">
        <f aca="false">IF(M43&gt;=10,5,0)</f>
        <v>0</v>
      </c>
      <c r="O43" s="63" t="n">
        <v>7.5</v>
      </c>
      <c r="P43" s="64" t="n">
        <f aca="false">IF(O43&gt;=10,4,0)</f>
        <v>0</v>
      </c>
      <c r="Q43" s="65" t="n">
        <f aca="false">SUM(M43+O43)/2</f>
        <v>6.25</v>
      </c>
      <c r="R43" s="63" t="n">
        <v>22.5</v>
      </c>
      <c r="S43" s="64" t="n">
        <f aca="false">IF(R43&gt;=20,3,0)</f>
        <v>3</v>
      </c>
      <c r="T43" s="63" t="n">
        <v>8</v>
      </c>
      <c r="U43" s="64" t="n">
        <f aca="false">IF(T43&gt;=10,3,0)</f>
        <v>0</v>
      </c>
      <c r="V43" s="65" t="n">
        <f aca="false">SUM(R43+T43)/3</f>
        <v>10.1666666666667</v>
      </c>
      <c r="W43" s="66" t="n">
        <f aca="false">IF(L43&gt;=10,15,K43+I43+G43)</f>
        <v>5</v>
      </c>
      <c r="X43" s="66" t="n">
        <f aca="false">IF(Q43&gt;=10,9,P43+N43)</f>
        <v>0</v>
      </c>
      <c r="Y43" s="66" t="n">
        <f aca="false">IF(V43&gt;=10,6,U43+S43)</f>
        <v>6</v>
      </c>
      <c r="Z43" s="67" t="n">
        <f aca="false">IF(AA43&gt;=10,30,W43+X43+Y43)</f>
        <v>11</v>
      </c>
      <c r="AA43" s="68" t="n">
        <f aca="false">(V43*3+Q43*2+L43*6)/11</f>
        <v>8.68181818181818</v>
      </c>
      <c r="AB43" s="69" t="str">
        <f aca="false">IF(AA43&gt;=10,"ناجح","راسب")</f>
        <v>راسب</v>
      </c>
      <c r="AC43" s="69" t="str">
        <f aca="false">IF(AB43="راسب","/",IF(AA43&gt;=9.999,IF(AA43&gt;=12.999,IF(AA43&gt;=14.999,IF(AA43&gt;=16.999,"حسن جدا","حسن ")," حسن تقريبا "),"مقبول"),""))</f>
        <v>/</v>
      </c>
      <c r="AD43" s="70" t="str">
        <f aca="true">IF(AA43&gt;=10,"فصل منتهي ",IF(L43&gt;=10,"",CONCATENATE(OFFSET(IF(F43&lt;20,F43,$DP$242),ROW($F$7)-ROW(F43),0),".",OFFSET(IF(H43&lt;20,H43,$DP$242),ROW($H$7)-ROW(H43),0),".",OFFSET(IF(J43&lt;20,J43,$DP$242),ROW($J$7)-ROW(J43),0),".")))&amp;IF(AA43&gt;=10,"",IF(Q43&gt;=10,"",CONCATENATE(OFFSET(IF(M43&lt;10,M43,$DP$242),ROW($M$7)-ROW(M43),0),".",OFFSET(IF(O43&lt;10,O43,$DP$242),ROW($O$7)-ROW(O43),0),".")))&amp;IF(AA43&gt;=10,"",IF(V43&gt;=10,"",CONCATENATE(OFFSET(IF(R43&lt;20,R43,$DP$242),ROW($R$7)-ROW(R43),0),".",OFFSET(IF(T43&lt;10,T43,$DP$242),ROW($T$7)-ROW(T43),0),".")))</f>
        <v>1.2..4.5.</v>
      </c>
    </row>
    <row r="44" customFormat="false" ht="20.25" hidden="false" customHeight="false" outlineLevel="0" collapsed="false">
      <c r="A44" s="59"/>
      <c r="B44" s="59"/>
      <c r="C44" s="60" t="s">
        <v>131</v>
      </c>
      <c r="D44" s="61" t="s">
        <v>132</v>
      </c>
      <c r="E44" s="62" t="s">
        <v>133</v>
      </c>
      <c r="F44" s="63" t="n">
        <v>11.5</v>
      </c>
      <c r="G44" s="64" t="n">
        <f aca="false">IF(F44&gt;=20,5,0)</f>
        <v>0</v>
      </c>
      <c r="H44" s="63" t="n">
        <v>17.5</v>
      </c>
      <c r="I44" s="64" t="n">
        <f aca="false">IF(H44&gt;=20,5,0)</f>
        <v>0</v>
      </c>
      <c r="J44" s="63" t="n">
        <v>18</v>
      </c>
      <c r="K44" s="64" t="n">
        <f aca="false">IF(J44&gt;=20,5,0)</f>
        <v>0</v>
      </c>
      <c r="L44" s="65" t="n">
        <f aca="false">SUM(F44+H44+J44)/6</f>
        <v>7.83333333333333</v>
      </c>
      <c r="M44" s="63" t="n">
        <v>16</v>
      </c>
      <c r="N44" s="64" t="n">
        <f aca="false">IF(M44&gt;=10,5,0)</f>
        <v>5</v>
      </c>
      <c r="O44" s="63" t="n">
        <v>5.5</v>
      </c>
      <c r="P44" s="64" t="n">
        <f aca="false">IF(O44&gt;=10,4,0)</f>
        <v>0</v>
      </c>
      <c r="Q44" s="65" t="n">
        <f aca="false">SUM(M44+O44)/2</f>
        <v>10.75</v>
      </c>
      <c r="R44" s="63" t="n">
        <v>20.5</v>
      </c>
      <c r="S44" s="64" t="n">
        <f aca="false">IF(R44&gt;=20,3,0)</f>
        <v>3</v>
      </c>
      <c r="T44" s="63" t="n">
        <v>8</v>
      </c>
      <c r="U44" s="64" t="n">
        <f aca="false">IF(T44&gt;=10,3,0)</f>
        <v>0</v>
      </c>
      <c r="V44" s="65" t="n">
        <f aca="false">SUM(R44+T44)/3</f>
        <v>9.5</v>
      </c>
      <c r="W44" s="66" t="n">
        <f aca="false">IF(L44&gt;=10,15,K44+I44+G44)</f>
        <v>0</v>
      </c>
      <c r="X44" s="66" t="n">
        <f aca="false">IF(Q44&gt;=10,9,P44+N44)</f>
        <v>9</v>
      </c>
      <c r="Y44" s="66" t="n">
        <f aca="false">IF(V44&gt;=10,6,U44+S44)</f>
        <v>3</v>
      </c>
      <c r="Z44" s="67" t="n">
        <f aca="false">IF(AA44&gt;=10,30,W44+X44+Y44)</f>
        <v>12</v>
      </c>
      <c r="AA44" s="68" t="n">
        <f aca="false">(V44*3+Q44*2+L44*6)/11</f>
        <v>8.81818181818182</v>
      </c>
      <c r="AB44" s="69" t="str">
        <f aca="false">IF(AA44&gt;=10,"ناجح","راسب")</f>
        <v>راسب</v>
      </c>
      <c r="AC44" s="69" t="str">
        <f aca="false">IF(AB44="راسب","/",IF(AA44&gt;=9.999,IF(AA44&gt;=12.999,IF(AA44&gt;=14.999,IF(AA44&gt;=16.999,"حسن جدا","حسن ")," حسن تقريبا "),"مقبول"),""))</f>
        <v>/</v>
      </c>
      <c r="AD44" s="70" t="str">
        <f aca="true">IF(AA44&gt;=10,"فصل منتهي ",IF(L44&gt;=10,"",CONCATENATE(OFFSET(IF(F44&lt;20,F44,$DP$242),ROW($F$7)-ROW(F44),0),".",OFFSET(IF(H44&lt;20,H44,$DP$242),ROW($H$7)-ROW(H44),0),".",OFFSET(IF(J44&lt;20,J44,$DP$242),ROW($J$7)-ROW(J44),0),".")))&amp;IF(AA44&gt;=10,"",IF(Q44&gt;=10,"",CONCATENATE(OFFSET(IF(M44&lt;10,M44,$DP$242),ROW($M$7)-ROW(M44),0),".",OFFSET(IF(O44&lt;10,O44,$DP$242),ROW($O$7)-ROW(O44),0),".")))&amp;IF(AA44&gt;=10,"",IF(V44&gt;=10,"",CONCATENATE(OFFSET(IF(R44&lt;20,R44,$DP$242),ROW($R$7)-ROW(R44),0),".",OFFSET(IF(T44&lt;10,T44,$DP$242),ROW($T$7)-ROW(T44),0),".")))</f>
        <v>1.2.3..7.</v>
      </c>
    </row>
    <row r="45" customFormat="false" ht="20.25" hidden="false" customHeight="false" outlineLevel="0" collapsed="false">
      <c r="A45" s="59"/>
      <c r="B45" s="59"/>
      <c r="C45" s="60" t="s">
        <v>134</v>
      </c>
      <c r="D45" s="61" t="s">
        <v>135</v>
      </c>
      <c r="E45" s="62" t="s">
        <v>136</v>
      </c>
      <c r="F45" s="63" t="n">
        <v>0</v>
      </c>
      <c r="G45" s="64" t="n">
        <f aca="false">IF(F45&gt;=20,5,0)</f>
        <v>0</v>
      </c>
      <c r="H45" s="63" t="n">
        <v>0</v>
      </c>
      <c r="I45" s="64" t="n">
        <f aca="false">IF(H45&gt;=20,5,0)</f>
        <v>0</v>
      </c>
      <c r="J45" s="63" t="n">
        <v>0</v>
      </c>
      <c r="K45" s="64" t="n">
        <f aca="false">IF(J45&gt;=20,5,0)</f>
        <v>0</v>
      </c>
      <c r="L45" s="65" t="n">
        <f aca="false">SUM(F45+H45+J45)/6</f>
        <v>0</v>
      </c>
      <c r="M45" s="63" t="n">
        <v>0</v>
      </c>
      <c r="N45" s="64" t="n">
        <f aca="false">IF(M45&gt;=10,5,0)</f>
        <v>0</v>
      </c>
      <c r="O45" s="63" t="n">
        <v>0</v>
      </c>
      <c r="P45" s="64" t="n">
        <f aca="false">IF(O45&gt;=10,4,0)</f>
        <v>0</v>
      </c>
      <c r="Q45" s="65" t="n">
        <f aca="false">SUM(M45+O45)/2</f>
        <v>0</v>
      </c>
      <c r="R45" s="63" t="n">
        <v>0</v>
      </c>
      <c r="S45" s="64" t="n">
        <f aca="false">IF(R45&gt;=20,3,0)</f>
        <v>0</v>
      </c>
      <c r="T45" s="63" t="n">
        <v>0</v>
      </c>
      <c r="U45" s="64" t="n">
        <f aca="false">IF(T45&gt;=10,3,0)</f>
        <v>0</v>
      </c>
      <c r="V45" s="65" t="n">
        <f aca="false">SUM(R45+T45)/3</f>
        <v>0</v>
      </c>
      <c r="W45" s="66" t="n">
        <f aca="false">IF(L45&gt;=10,15,K45+I45+G45)</f>
        <v>0</v>
      </c>
      <c r="X45" s="66" t="n">
        <f aca="false">IF(Q45&gt;=10,9,P45+N45)</f>
        <v>0</v>
      </c>
      <c r="Y45" s="66" t="n">
        <f aca="false">IF(V45&gt;=10,6,U45+S45)</f>
        <v>0</v>
      </c>
      <c r="Z45" s="67" t="n">
        <f aca="false">IF(AA45&gt;=10,30,W45+X45+Y45)</f>
        <v>0</v>
      </c>
      <c r="AA45" s="68" t="n">
        <f aca="false">(V45*3+Q45*2+L45*6)/11</f>
        <v>0</v>
      </c>
      <c r="AB45" s="69" t="str">
        <f aca="false">IF(AA45&gt;=10,"ناجح","راسب")</f>
        <v>راسب</v>
      </c>
      <c r="AC45" s="69" t="str">
        <f aca="false">IF(AB45="راسب","/",IF(AA45&gt;=9.999,IF(AA45&gt;=12.999,IF(AA45&gt;=14.999,IF(AA45&gt;=16.999,"حسن جدا","حسن ")," حسن تقريبا "),"مقبول"),""))</f>
        <v>/</v>
      </c>
      <c r="AD45" s="70" t="str">
        <f aca="true">IF(AA45&gt;=10,"فصل منتهي ",IF(L45&gt;=10,"",CONCATENATE(OFFSET(IF(F45&lt;20,F45,$DP$242),ROW($F$7)-ROW(F45),0),".",OFFSET(IF(H45&lt;20,H45,$DP$242),ROW($H$7)-ROW(H45),0),".",OFFSET(IF(J45&lt;20,J45,$DP$242),ROW($J$7)-ROW(J45),0),".")))&amp;IF(AA45&gt;=10,"",IF(Q45&gt;=10,"",CONCATENATE(OFFSET(IF(M45&lt;10,M45,$DP$242),ROW($M$7)-ROW(M45),0),".",OFFSET(IF(O45&lt;10,O45,$DP$242),ROW($O$7)-ROW(O45),0),".")))&amp;IF(AA45&gt;=10,"",IF(V45&gt;=10,"",CONCATENATE(OFFSET(IF(R45&lt;20,R45,$DP$242),ROW($R$7)-ROW(R45),0),".",OFFSET(IF(T45&lt;10,T45,$DP$242),ROW($T$7)-ROW(T45),0),".")))</f>
        <v>1.2.3.4.5.6.7.</v>
      </c>
    </row>
    <row r="46" customFormat="false" ht="20.25" hidden="false" customHeight="false" outlineLevel="0" collapsed="false">
      <c r="A46" s="59"/>
      <c r="B46" s="59"/>
      <c r="C46" s="60" t="s">
        <v>137</v>
      </c>
      <c r="D46" s="61" t="s">
        <v>138</v>
      </c>
      <c r="E46" s="62" t="s">
        <v>139</v>
      </c>
      <c r="F46" s="63" t="n">
        <v>16</v>
      </c>
      <c r="G46" s="64" t="n">
        <f aca="false">IF(F46&gt;=20,5,0)</f>
        <v>0</v>
      </c>
      <c r="H46" s="63" t="n">
        <v>15.5</v>
      </c>
      <c r="I46" s="64" t="n">
        <f aca="false">IF(H46&gt;=20,5,0)</f>
        <v>0</v>
      </c>
      <c r="J46" s="63" t="n">
        <v>22.5</v>
      </c>
      <c r="K46" s="64" t="n">
        <f aca="false">IF(J46&gt;=20,5,0)</f>
        <v>5</v>
      </c>
      <c r="L46" s="65" t="n">
        <f aca="false">SUM(F46+H46+J46)/6</f>
        <v>9</v>
      </c>
      <c r="M46" s="63" t="n">
        <v>10</v>
      </c>
      <c r="N46" s="64" t="n">
        <f aca="false">IF(M46&gt;=10,5,0)</f>
        <v>5</v>
      </c>
      <c r="O46" s="63" t="n">
        <v>10</v>
      </c>
      <c r="P46" s="64" t="n">
        <f aca="false">IF(O46&gt;=10,4,0)</f>
        <v>4</v>
      </c>
      <c r="Q46" s="65" t="n">
        <f aca="false">SUM(M46+O46)/2</f>
        <v>10</v>
      </c>
      <c r="R46" s="63" t="n">
        <v>22.5</v>
      </c>
      <c r="S46" s="64" t="n">
        <f aca="false">IF(R46&gt;=20,3,0)</f>
        <v>3</v>
      </c>
      <c r="T46" s="63" t="n">
        <v>10</v>
      </c>
      <c r="U46" s="64" t="n">
        <f aca="false">IF(T46&gt;=10,3,0)</f>
        <v>3</v>
      </c>
      <c r="V46" s="65" t="n">
        <f aca="false">SUM(R46+T46)/3</f>
        <v>10.8333333333333</v>
      </c>
      <c r="W46" s="66" t="n">
        <f aca="false">IF(L46&gt;=10,15,K46+I46+G46)</f>
        <v>5</v>
      </c>
      <c r="X46" s="66" t="n">
        <f aca="false">IF(Q46&gt;=10,9,P46+N46)</f>
        <v>9</v>
      </c>
      <c r="Y46" s="66" t="n">
        <f aca="false">IF(V46&gt;=10,6,U46+S46)</f>
        <v>6</v>
      </c>
      <c r="Z46" s="67" t="n">
        <f aca="false">IF(AA46&gt;=10,30,W46+X46+Y46)</f>
        <v>20</v>
      </c>
      <c r="AA46" s="68" t="n">
        <f aca="false">(V46*3+Q46*2+L46*6)/11</f>
        <v>9.68181818181818</v>
      </c>
      <c r="AB46" s="69" t="str">
        <f aca="false">IF(AA46&gt;=10,"ناجح","راسب")</f>
        <v>راسب</v>
      </c>
      <c r="AC46" s="69" t="str">
        <f aca="false">IF(AB46="راسب","/",IF(AA46&gt;=9.999,IF(AA46&gt;=12.999,IF(AA46&gt;=14.999,IF(AA46&gt;=16.999,"حسن جدا","حسن ")," حسن تقريبا "),"مقبول"),""))</f>
        <v>/</v>
      </c>
      <c r="AD46" s="70" t="str">
        <f aca="true">IF(AA46&gt;=10,"فصل منتهي ",IF(L46&gt;=10,"",CONCATENATE(OFFSET(IF(F46&lt;20,F46,$DP$242),ROW($F$7)-ROW(F46),0),".",OFFSET(IF(H46&lt;20,H46,$DP$242),ROW($H$7)-ROW(H46),0),".",OFFSET(IF(J46&lt;20,J46,$DP$242),ROW($J$7)-ROW(J46),0),".")))&amp;IF(AA46&gt;=10,"",IF(Q46&gt;=10,"",CONCATENATE(OFFSET(IF(M46&lt;10,M46,$DP$242),ROW($M$7)-ROW(M46),0),".",OFFSET(IF(O46&lt;10,O46,$DP$242),ROW($O$7)-ROW(O46),0),".")))&amp;IF(AA46&gt;=10,"",IF(V46&gt;=10,"",CONCATENATE(OFFSET(IF(R46&lt;20,R46,$DP$242),ROW($R$7)-ROW(R46),0),".",OFFSET(IF(T46&lt;10,T46,$DP$242),ROW($T$7)-ROW(T46),0),".")))</f>
        <v>1.2..</v>
      </c>
    </row>
    <row r="47" customFormat="false" ht="20.25" hidden="false" customHeight="false" outlineLevel="0" collapsed="false">
      <c r="A47" s="59"/>
      <c r="B47" s="59"/>
      <c r="C47" s="60" t="s">
        <v>140</v>
      </c>
      <c r="D47" s="61" t="s">
        <v>141</v>
      </c>
      <c r="E47" s="62" t="s">
        <v>142</v>
      </c>
      <c r="F47" s="63" t="n">
        <v>12.5</v>
      </c>
      <c r="G47" s="64" t="n">
        <f aca="false">IF(F47&gt;=20,5,0)</f>
        <v>0</v>
      </c>
      <c r="H47" s="63" t="n">
        <v>10</v>
      </c>
      <c r="I47" s="64" t="n">
        <f aca="false">IF(H47&gt;=20,5,0)</f>
        <v>0</v>
      </c>
      <c r="J47" s="63" t="n">
        <v>24</v>
      </c>
      <c r="K47" s="64" t="n">
        <f aca="false">IF(J47&gt;=20,5,0)</f>
        <v>5</v>
      </c>
      <c r="L47" s="65" t="n">
        <f aca="false">SUM(F47+H47+J47)/6</f>
        <v>7.75</v>
      </c>
      <c r="M47" s="63" t="n">
        <v>17</v>
      </c>
      <c r="N47" s="64" t="n">
        <f aca="false">IF(M47&gt;=10,5,0)</f>
        <v>5</v>
      </c>
      <c r="O47" s="63" t="n">
        <v>7</v>
      </c>
      <c r="P47" s="64" t="n">
        <f aca="false">IF(O47&gt;=10,4,0)</f>
        <v>0</v>
      </c>
      <c r="Q47" s="65" t="n">
        <f aca="false">SUM(M47+O47)/2</f>
        <v>12</v>
      </c>
      <c r="R47" s="63" t="n">
        <v>23.5</v>
      </c>
      <c r="S47" s="64" t="n">
        <f aca="false">IF(R47&gt;=20,3,0)</f>
        <v>3</v>
      </c>
      <c r="T47" s="63" t="n">
        <v>10</v>
      </c>
      <c r="U47" s="64" t="n">
        <f aca="false">IF(T47&gt;=10,3,0)</f>
        <v>3</v>
      </c>
      <c r="V47" s="65" t="n">
        <f aca="false">SUM(R47+T47)/3</f>
        <v>11.1666666666667</v>
      </c>
      <c r="W47" s="66" t="n">
        <f aca="false">IF(L47&gt;=10,15,K47+I47+G47)</f>
        <v>5</v>
      </c>
      <c r="X47" s="66" t="n">
        <f aca="false">IF(Q47&gt;=10,9,P47+N47)</f>
        <v>9</v>
      </c>
      <c r="Y47" s="66" t="n">
        <f aca="false">IF(V47&gt;=10,6,U47+S47)</f>
        <v>6</v>
      </c>
      <c r="Z47" s="67" t="n">
        <f aca="false">IF(AA47&gt;=10,30,W47+X47+Y47)</f>
        <v>20</v>
      </c>
      <c r="AA47" s="68" t="n">
        <f aca="false">(V47*3+Q47*2+L47*6)/11</f>
        <v>9.45454545454546</v>
      </c>
      <c r="AB47" s="69" t="str">
        <f aca="false">IF(AA47&gt;=10,"ناجح","راسب")</f>
        <v>راسب</v>
      </c>
      <c r="AC47" s="69" t="str">
        <f aca="false">IF(AB47="راسب","/",IF(AA47&gt;=9.999,IF(AA47&gt;=12.999,IF(AA47&gt;=14.999,IF(AA47&gt;=16.999,"حسن جدا","حسن ")," حسن تقريبا "),"مقبول"),""))</f>
        <v>/</v>
      </c>
      <c r="AD47" s="70" t="str">
        <f aca="true">IF(AA47&gt;=10,"فصل منتهي ",IF(L47&gt;=10,"",CONCATENATE(OFFSET(IF(F47&lt;20,F47,$DP$242),ROW($F$7)-ROW(F47),0),".",OFFSET(IF(H47&lt;20,H47,$DP$242),ROW($H$7)-ROW(H47),0),".",OFFSET(IF(J47&lt;20,J47,$DP$242),ROW($J$7)-ROW(J47),0),".")))&amp;IF(AA47&gt;=10,"",IF(Q47&gt;=10,"",CONCATENATE(OFFSET(IF(M47&lt;10,M47,$DP$242),ROW($M$7)-ROW(M47),0),".",OFFSET(IF(O47&lt;10,O47,$DP$242),ROW($O$7)-ROW(O47),0),".")))&amp;IF(AA47&gt;=10,"",IF(V47&gt;=10,"",CONCATENATE(OFFSET(IF(R47&lt;20,R47,$DP$242),ROW($R$7)-ROW(R47),0),".",OFFSET(IF(T47&lt;10,T47,$DP$242),ROW($T$7)-ROW(T47),0),".")))</f>
        <v>1.2..</v>
      </c>
    </row>
    <row r="48" customFormat="false" ht="20.25" hidden="false" customHeight="false" outlineLevel="0" collapsed="false">
      <c r="A48" s="59"/>
      <c r="B48" s="59"/>
      <c r="C48" s="60" t="s">
        <v>143</v>
      </c>
      <c r="D48" s="61" t="s">
        <v>144</v>
      </c>
      <c r="E48" s="62" t="s">
        <v>145</v>
      </c>
      <c r="F48" s="63" t="n">
        <v>20</v>
      </c>
      <c r="G48" s="64" t="n">
        <f aca="false">IF(F48&gt;=20,5,0)</f>
        <v>5</v>
      </c>
      <c r="H48" s="63" t="n">
        <v>15.5</v>
      </c>
      <c r="I48" s="64" t="n">
        <f aca="false">IF(H48&gt;=20,5,0)</f>
        <v>0</v>
      </c>
      <c r="J48" s="85" t="n">
        <v>24.5</v>
      </c>
      <c r="K48" s="64" t="n">
        <f aca="false">IF(J48&gt;=20,5,0)</f>
        <v>5</v>
      </c>
      <c r="L48" s="65" t="n">
        <f aca="false">SUM(F48+H48+J48)/6</f>
        <v>10</v>
      </c>
      <c r="M48" s="63" t="n">
        <v>10</v>
      </c>
      <c r="N48" s="64" t="n">
        <f aca="false">IF(M48&gt;=10,5,0)</f>
        <v>5</v>
      </c>
      <c r="O48" s="63" t="n">
        <v>15</v>
      </c>
      <c r="P48" s="64" t="n">
        <f aca="false">IF(O48&gt;=10,4,0)</f>
        <v>4</v>
      </c>
      <c r="Q48" s="65" t="n">
        <f aca="false">SUM(M48+O48)/2</f>
        <v>12.5</v>
      </c>
      <c r="R48" s="63" t="n">
        <v>20.5</v>
      </c>
      <c r="S48" s="64" t="n">
        <f aca="false">IF(R48&gt;=20,3,0)</f>
        <v>3</v>
      </c>
      <c r="T48" s="63" t="n">
        <v>10</v>
      </c>
      <c r="U48" s="64" t="n">
        <f aca="false">IF(T48&gt;=10,3,0)</f>
        <v>3</v>
      </c>
      <c r="V48" s="65" t="n">
        <f aca="false">SUM(R48+T48)/3</f>
        <v>10.1666666666667</v>
      </c>
      <c r="W48" s="66" t="n">
        <f aca="false">IF(L48&gt;=10,15,K48+I48+G48)</f>
        <v>15</v>
      </c>
      <c r="X48" s="66" t="n">
        <f aca="false">IF(Q48&gt;=10,9,P48+N48)</f>
        <v>9</v>
      </c>
      <c r="Y48" s="66" t="n">
        <f aca="false">IF(V48&gt;=10,6,U48+S48)</f>
        <v>6</v>
      </c>
      <c r="Z48" s="67" t="n">
        <f aca="false">IF(AA48&gt;=10,30,W48+X48+Y48)</f>
        <v>30</v>
      </c>
      <c r="AA48" s="68" t="n">
        <f aca="false">(V48*3+Q48*2+L48*6)/11</f>
        <v>10.5</v>
      </c>
      <c r="AB48" s="69" t="str">
        <f aca="false">IF(AA48&gt;=10,"ناجح","راسب")</f>
        <v>ناجح</v>
      </c>
      <c r="AC48" s="69" t="str">
        <f aca="false">IF(AB48="راسب","/",IF(AA48&gt;=9.999,IF(AA48&gt;=12.999,IF(AA48&gt;=14.999,IF(AA48&gt;=16.999,"حسن جدا","حسن ")," حسن تقريبا "),"مقبول"),""))</f>
        <v>مقبول</v>
      </c>
      <c r="AD48" s="70" t="str">
        <f aca="true">IF(AA48&gt;=10,"فصل منتهي ",IF(L48&gt;=10,"",CONCATENATE(OFFSET(IF(F48&lt;20,F48,$DP$242),ROW($F$7)-ROW(F48),0),".",OFFSET(IF(H48&lt;20,H48,$DP$242),ROW($H$7)-ROW(H48),0),".",OFFSET(IF(J48&lt;20,J48,$DP$242),ROW($J$7)-ROW(J48),0),".")))&amp;IF(AA48&gt;=10,"",IF(Q48&gt;=10,"",CONCATENATE(OFFSET(IF(M48&lt;10,M48,$DP$242),ROW($M$7)-ROW(M48),0),".",OFFSET(IF(O48&lt;10,O48,$DP$242),ROW($O$7)-ROW(O48),0),".")))&amp;IF(AA48&gt;=10,"",IF(V48&gt;=10,"",CONCATENATE(OFFSET(IF(R48&lt;20,R48,$DP$242),ROW($R$7)-ROW(R48),0),".",OFFSET(IF(T48&lt;10,T48,$DP$242),ROW($T$7)-ROW(T48),0),".")))</f>
        <v>فصل منتهي </v>
      </c>
    </row>
    <row r="49" customFormat="false" ht="20.25" hidden="false" customHeight="false" outlineLevel="0" collapsed="false">
      <c r="A49" s="59"/>
      <c r="B49" s="59"/>
      <c r="C49" s="60" t="s">
        <v>146</v>
      </c>
      <c r="D49" s="61" t="s">
        <v>147</v>
      </c>
      <c r="E49" s="62" t="s">
        <v>148</v>
      </c>
      <c r="F49" s="63" t="n">
        <v>14</v>
      </c>
      <c r="G49" s="64" t="n">
        <f aca="false">IF(F49&gt;=20,5,0)</f>
        <v>0</v>
      </c>
      <c r="H49" s="63" t="n">
        <v>17</v>
      </c>
      <c r="I49" s="64" t="n">
        <f aca="false">IF(H49&gt;=20,5,0)</f>
        <v>0</v>
      </c>
      <c r="J49" s="63" t="n">
        <v>21.5</v>
      </c>
      <c r="K49" s="64" t="n">
        <f aca="false">IF(J49&gt;=20,5,0)</f>
        <v>5</v>
      </c>
      <c r="L49" s="65" t="n">
        <f aca="false">SUM(F49+H49+J49)/6</f>
        <v>8.75</v>
      </c>
      <c r="M49" s="63" t="n">
        <v>6</v>
      </c>
      <c r="N49" s="64" t="n">
        <f aca="false">IF(M49&gt;=10,5,0)</f>
        <v>0</v>
      </c>
      <c r="O49" s="63" t="n">
        <v>12</v>
      </c>
      <c r="P49" s="64" t="n">
        <f aca="false">IF(O49&gt;=10,4,0)</f>
        <v>4</v>
      </c>
      <c r="Q49" s="65" t="n">
        <f aca="false">SUM(M49+O49)/2</f>
        <v>9</v>
      </c>
      <c r="R49" s="73" t="n">
        <v>24</v>
      </c>
      <c r="S49" s="64" t="n">
        <f aca="false">IF(R49&gt;=20,3,0)</f>
        <v>3</v>
      </c>
      <c r="T49" s="73" t="n">
        <v>16</v>
      </c>
      <c r="U49" s="64" t="n">
        <f aca="false">IF(T49&gt;=10,3,0)</f>
        <v>3</v>
      </c>
      <c r="V49" s="65" t="n">
        <f aca="false">SUM(R49+T49)/3</f>
        <v>13.3333333333333</v>
      </c>
      <c r="W49" s="66" t="n">
        <f aca="false">IF(L49&gt;=10,15,K49+I49+G49)</f>
        <v>5</v>
      </c>
      <c r="X49" s="66" t="n">
        <f aca="false">IF(Q49&gt;=10,9,P49+N49)</f>
        <v>4</v>
      </c>
      <c r="Y49" s="66" t="n">
        <f aca="false">IF(V49&gt;=10,6,U49+S49)</f>
        <v>6</v>
      </c>
      <c r="Z49" s="67" t="n">
        <f aca="false">IF(AA49&gt;=10,30,W49+X49+Y49)</f>
        <v>30</v>
      </c>
      <c r="AA49" s="68" t="n">
        <f aca="false">(V49*3+Q49*2+L49*6)/11</f>
        <v>10.0454545454545</v>
      </c>
      <c r="AB49" s="69" t="str">
        <f aca="false">IF(AA49&gt;=10,"ناجح","راسب")</f>
        <v>ناجح</v>
      </c>
      <c r="AC49" s="69" t="str">
        <f aca="false">IF(AB49="راسب","/",IF(AA49&gt;=9.999,IF(AA49&gt;=12.999,IF(AA49&gt;=14.999,IF(AA49&gt;=16.999,"حسن جدا","حسن ")," حسن تقريبا "),"مقبول"),""))</f>
        <v>مقبول</v>
      </c>
      <c r="AD49" s="70" t="str">
        <f aca="true">IF(AA49&gt;=10,"فصل منتهي ",IF(L49&gt;=10,"",CONCATENATE(OFFSET(IF(F49&lt;20,F49,$DP$242),ROW($F$7)-ROW(F49),0),".",OFFSET(IF(H49&lt;20,H49,$DP$242),ROW($H$7)-ROW(H49),0),".",OFFSET(IF(J49&lt;20,J49,$DP$242),ROW($J$7)-ROW(J49),0),".")))&amp;IF(AA49&gt;=10,"",IF(Q49&gt;=10,"",CONCATENATE(OFFSET(IF(M49&lt;10,M49,$DP$242),ROW($M$7)-ROW(M49),0),".",OFFSET(IF(O49&lt;10,O49,$DP$242),ROW($O$7)-ROW(O49),0),".")))&amp;IF(AA49&gt;=10,"",IF(V49&gt;=10,"",CONCATENATE(OFFSET(IF(R49&lt;20,R49,$DP$242),ROW($R$7)-ROW(R49),0),".",OFFSET(IF(T49&lt;10,T49,$DP$242),ROW($T$7)-ROW(T49),0),".")))</f>
        <v>فصل منتهي </v>
      </c>
    </row>
    <row r="50" customFormat="false" ht="20.25" hidden="false" customHeight="false" outlineLevel="0" collapsed="false">
      <c r="A50" s="59"/>
      <c r="B50" s="59"/>
      <c r="C50" s="60" t="s">
        <v>149</v>
      </c>
      <c r="D50" s="61" t="s">
        <v>150</v>
      </c>
      <c r="E50" s="62" t="s">
        <v>151</v>
      </c>
      <c r="F50" s="63" t="n">
        <v>13.5</v>
      </c>
      <c r="G50" s="64" t="n">
        <f aca="false">IF(F50&gt;=20,5,0)</f>
        <v>0</v>
      </c>
      <c r="H50" s="63" t="n">
        <v>17</v>
      </c>
      <c r="I50" s="64" t="n">
        <f aca="false">IF(H50&gt;=20,5,0)</f>
        <v>0</v>
      </c>
      <c r="J50" s="63" t="n">
        <v>23.5</v>
      </c>
      <c r="K50" s="64" t="n">
        <f aca="false">IF(J50&gt;=20,5,0)</f>
        <v>5</v>
      </c>
      <c r="L50" s="65" t="n">
        <f aca="false">SUM(F50+H50+J50)/6</f>
        <v>9</v>
      </c>
      <c r="M50" s="63" t="n">
        <v>6</v>
      </c>
      <c r="N50" s="64" t="n">
        <f aca="false">IF(M50&gt;=10,5,0)</f>
        <v>0</v>
      </c>
      <c r="O50" s="63" t="n">
        <v>6</v>
      </c>
      <c r="P50" s="64" t="n">
        <f aca="false">IF(O50&gt;=10,4,0)</f>
        <v>0</v>
      </c>
      <c r="Q50" s="65" t="n">
        <f aca="false">SUM(M50+O50)/2</f>
        <v>6</v>
      </c>
      <c r="R50" s="63" t="n">
        <v>28</v>
      </c>
      <c r="S50" s="64" t="n">
        <f aca="false">IF(R50&gt;=20,3,0)</f>
        <v>3</v>
      </c>
      <c r="T50" s="63" t="n">
        <v>4</v>
      </c>
      <c r="U50" s="64" t="n">
        <f aca="false">IF(T50&gt;=10,3,0)</f>
        <v>0</v>
      </c>
      <c r="V50" s="65" t="n">
        <f aca="false">SUM(R50+T50)/3</f>
        <v>10.6666666666667</v>
      </c>
      <c r="W50" s="66" t="n">
        <f aca="false">IF(L50&gt;=10,15,K50+I50+G50)</f>
        <v>5</v>
      </c>
      <c r="X50" s="66" t="n">
        <f aca="false">IF(Q50&gt;=10,9,P50+N50)</f>
        <v>0</v>
      </c>
      <c r="Y50" s="66" t="n">
        <f aca="false">IF(V50&gt;=10,6,U50+S50)</f>
        <v>6</v>
      </c>
      <c r="Z50" s="67" t="n">
        <f aca="false">IF(AA50&gt;=10,30,W50+X50+Y50)</f>
        <v>11</v>
      </c>
      <c r="AA50" s="68" t="n">
        <f aca="false">(V50*3+Q50*2+L50*6)/11</f>
        <v>8.90909090909091</v>
      </c>
      <c r="AB50" s="69" t="str">
        <f aca="false">IF(AA50&gt;=10,"ناجح","راسب")</f>
        <v>راسب</v>
      </c>
      <c r="AC50" s="69" t="str">
        <f aca="false">IF(AB50="راسب","/",IF(AA50&gt;=9.999,IF(AA50&gt;=12.999,IF(AA50&gt;=14.999,IF(AA50&gt;=16.999,"حسن جدا","حسن ")," حسن تقريبا "),"مقبول"),""))</f>
        <v>/</v>
      </c>
      <c r="AD50" s="70" t="str">
        <f aca="true">IF(AA50&gt;=10,"فصل منتهي ",IF(L50&gt;=10,"",CONCATENATE(OFFSET(IF(F50&lt;20,F50,$DP$242),ROW($F$7)-ROW(F50),0),".",OFFSET(IF(H50&lt;20,H50,$DP$242),ROW($H$7)-ROW(H50),0),".",OFFSET(IF(J50&lt;20,J50,$DP$242),ROW($J$7)-ROW(J50),0),".")))&amp;IF(AA50&gt;=10,"",IF(Q50&gt;=10,"",CONCATENATE(OFFSET(IF(M50&lt;10,M50,$DP$242),ROW($M$7)-ROW(M50),0),".",OFFSET(IF(O50&lt;10,O50,$DP$242),ROW($O$7)-ROW(O50),0),".")))&amp;IF(AA50&gt;=10,"",IF(V50&gt;=10,"",CONCATENATE(OFFSET(IF(R50&lt;20,R50,$DP$242),ROW($R$7)-ROW(R50),0),".",OFFSET(IF(T50&lt;10,T50,$DP$242),ROW($T$7)-ROW(T50),0),".")))</f>
        <v>1.2..4.5.</v>
      </c>
    </row>
    <row r="51" customFormat="false" ht="20.25" hidden="false" customHeight="false" outlineLevel="0" collapsed="false">
      <c r="A51" s="59"/>
      <c r="B51" s="59"/>
      <c r="C51" s="60" t="s">
        <v>152</v>
      </c>
      <c r="D51" s="61" t="s">
        <v>153</v>
      </c>
      <c r="E51" s="62" t="s">
        <v>154</v>
      </c>
      <c r="F51" s="63" t="n">
        <v>13.75</v>
      </c>
      <c r="G51" s="64" t="n">
        <f aca="false">IF(F51&gt;=20,5,0)</f>
        <v>0</v>
      </c>
      <c r="H51" s="63" t="n">
        <v>16.5</v>
      </c>
      <c r="I51" s="64" t="n">
        <f aca="false">IF(H51&gt;=20,5,0)</f>
        <v>0</v>
      </c>
      <c r="J51" s="63" t="n">
        <v>24.5</v>
      </c>
      <c r="K51" s="64" t="n">
        <f aca="false">IF(J51&gt;=20,5,0)</f>
        <v>5</v>
      </c>
      <c r="L51" s="65" t="n">
        <f aca="false">SUM(F51+H51+J51)/6</f>
        <v>9.125</v>
      </c>
      <c r="M51" s="63" t="n">
        <v>11</v>
      </c>
      <c r="N51" s="64" t="n">
        <f aca="false">IF(M51&gt;=10,5,0)</f>
        <v>5</v>
      </c>
      <c r="O51" s="63" t="n">
        <v>5.5</v>
      </c>
      <c r="P51" s="64" t="n">
        <f aca="false">IF(O51&gt;=10,4,0)</f>
        <v>0</v>
      </c>
      <c r="Q51" s="65" t="n">
        <f aca="false">SUM(M51+O51)/2</f>
        <v>8.25</v>
      </c>
      <c r="R51" s="63" t="n">
        <v>19</v>
      </c>
      <c r="S51" s="64" t="n">
        <f aca="false">IF(R51&gt;=20,3,0)</f>
        <v>0</v>
      </c>
      <c r="T51" s="63" t="n">
        <v>6</v>
      </c>
      <c r="U51" s="64" t="n">
        <f aca="false">IF(T51&gt;=10,3,0)</f>
        <v>0</v>
      </c>
      <c r="V51" s="65" t="n">
        <f aca="false">SUM(R51+T51)/3</f>
        <v>8.33333333333333</v>
      </c>
      <c r="W51" s="66" t="n">
        <f aca="false">IF(L51&gt;=10,15,K51+I51+G51)</f>
        <v>5</v>
      </c>
      <c r="X51" s="66" t="n">
        <f aca="false">IF(Q51&gt;=10,9,P51+N51)</f>
        <v>5</v>
      </c>
      <c r="Y51" s="66" t="n">
        <f aca="false">IF(V51&gt;=10,6,U51+S51)</f>
        <v>0</v>
      </c>
      <c r="Z51" s="67" t="n">
        <f aca="false">IF(AA51&gt;=10,30,W51+X51+Y51)</f>
        <v>10</v>
      </c>
      <c r="AA51" s="68" t="n">
        <f aca="false">(V51*3+Q51*2+L51*6)/11</f>
        <v>8.75</v>
      </c>
      <c r="AB51" s="69" t="str">
        <f aca="false">IF(AA51&gt;=10,"ناجح","راسب")</f>
        <v>راسب</v>
      </c>
      <c r="AC51" s="69" t="str">
        <f aca="false">IF(AB51="راسب","/",IF(AA51&gt;=9.999,IF(AA51&gt;=12.999,IF(AA51&gt;=14.999,IF(AA51&gt;=16.999,"حسن جدا","حسن ")," حسن تقريبا "),"مقبول"),""))</f>
        <v>/</v>
      </c>
      <c r="AD51" s="70" t="str">
        <f aca="true">IF(AA51&gt;=10,"فصل منتهي ",IF(L51&gt;=10,"",CONCATENATE(OFFSET(IF(F51&lt;20,F51,$DP$242),ROW($F$7)-ROW(F51),0),".",OFFSET(IF(H51&lt;20,H51,$DP$242),ROW($H$7)-ROW(H51),0),".",OFFSET(IF(J51&lt;20,J51,$DP$242),ROW($J$7)-ROW(J51),0),".")))&amp;IF(AA51&gt;=10,"",IF(Q51&gt;=10,"",CONCATENATE(OFFSET(IF(M51&lt;10,M51,$DP$242),ROW($M$7)-ROW(M51),0),".",OFFSET(IF(O51&lt;10,O51,$DP$242),ROW($O$7)-ROW(O51),0),".")))&amp;IF(AA51&gt;=10,"",IF(V51&gt;=10,"",CONCATENATE(OFFSET(IF(R51&lt;20,R51,$DP$242),ROW($R$7)-ROW(R51),0),".",OFFSET(IF(T51&lt;10,T51,$DP$242),ROW($T$7)-ROW(T51),0),".")))</f>
        <v>1.2...5.6.7.</v>
      </c>
    </row>
    <row r="52" customFormat="false" ht="20.25" hidden="false" customHeight="false" outlineLevel="0" collapsed="false">
      <c r="A52" s="59"/>
      <c r="B52" s="59"/>
      <c r="C52" s="60" t="s">
        <v>155</v>
      </c>
      <c r="D52" s="79" t="s">
        <v>156</v>
      </c>
      <c r="E52" s="80" t="s">
        <v>157</v>
      </c>
      <c r="F52" s="73" t="n">
        <v>20</v>
      </c>
      <c r="G52" s="64" t="n">
        <f aca="false">IF(F52&gt;=20,5,0)</f>
        <v>5</v>
      </c>
      <c r="H52" s="63" t="n">
        <v>15</v>
      </c>
      <c r="I52" s="64" t="n">
        <f aca="false">IF(H52&gt;=20,5,0)</f>
        <v>0</v>
      </c>
      <c r="J52" s="63" t="n">
        <v>8.75</v>
      </c>
      <c r="K52" s="64" t="n">
        <f aca="false">IF(J52&gt;=20,5,0)</f>
        <v>0</v>
      </c>
      <c r="L52" s="65" t="n">
        <f aca="false">SUM(F52+H52+J52)/6</f>
        <v>7.29166666666667</v>
      </c>
      <c r="M52" s="63" t="n">
        <v>5</v>
      </c>
      <c r="N52" s="64" t="n">
        <f aca="false">IF(M52&gt;=10,5,0)</f>
        <v>0</v>
      </c>
      <c r="O52" s="73" t="n">
        <v>10</v>
      </c>
      <c r="P52" s="64" t="n">
        <f aca="false">IF(O52&gt;=10,4,0)</f>
        <v>4</v>
      </c>
      <c r="Q52" s="65" t="n">
        <f aca="false">SUM(M52+O52)/2</f>
        <v>7.5</v>
      </c>
      <c r="R52" s="73" t="n">
        <v>22</v>
      </c>
      <c r="S52" s="64" t="n">
        <f aca="false">IF(R52&gt;=20,3,0)</f>
        <v>3</v>
      </c>
      <c r="T52" s="73" t="n">
        <v>8.5</v>
      </c>
      <c r="U52" s="64" t="n">
        <f aca="false">IF(T52&gt;=10,3,0)</f>
        <v>0</v>
      </c>
      <c r="V52" s="65" t="n">
        <f aca="false">SUM(R52+T52)/3</f>
        <v>10.1666666666667</v>
      </c>
      <c r="W52" s="66" t="n">
        <f aca="false">IF(L52&gt;=10,15,K52+I52+G52)</f>
        <v>5</v>
      </c>
      <c r="X52" s="66" t="n">
        <f aca="false">IF(Q52&gt;=10,9,P52+N52)</f>
        <v>4</v>
      </c>
      <c r="Y52" s="66" t="n">
        <f aca="false">IF(V52&gt;=10,6,U52+S52)</f>
        <v>6</v>
      </c>
      <c r="Z52" s="67" t="n">
        <f aca="false">IF(AA52&gt;=10,30,W52+X52+Y52)</f>
        <v>15</v>
      </c>
      <c r="AA52" s="68" t="n">
        <f aca="false">(V52*3+Q52*2+L52*6)/11</f>
        <v>8.11363636363636</v>
      </c>
      <c r="AB52" s="69" t="str">
        <f aca="false">IF(AA52&gt;=10,"ناجح","راسب")</f>
        <v>راسب</v>
      </c>
      <c r="AC52" s="69" t="str">
        <f aca="false">IF(AB52="راسب","/",IF(AA52&gt;=9.999,IF(AA52&gt;=12.999,IF(AA52&gt;=14.999,IF(AA52&gt;=16.999,"حسن جدا","حسن ")," حسن تقريبا "),"مقبول"),""))</f>
        <v>/</v>
      </c>
      <c r="AD52" s="70" t="str">
        <f aca="true">IF(AA52&gt;=10,"فصل منتهي ",IF(L52&gt;=10,"",CONCATENATE(OFFSET(IF(F52&lt;20,F52,$DP$242),ROW($F$7)-ROW(F52),0),".",OFFSET(IF(H52&lt;20,H52,$DP$242),ROW($H$7)-ROW(H52),0),".",OFFSET(IF(J52&lt;20,J52,$DP$242),ROW($J$7)-ROW(J52),0),".")))&amp;IF(AA52&gt;=10,"",IF(Q52&gt;=10,"",CONCATENATE(OFFSET(IF(M52&lt;10,M52,$DP$242),ROW($M$7)-ROW(M52),0),".",OFFSET(IF(O52&lt;10,O52,$DP$242),ROW($O$7)-ROW(O52),0),".")))&amp;IF(AA52&gt;=10,"",IF(V52&gt;=10,"",CONCATENATE(OFFSET(IF(R52&lt;20,R52,$DP$242),ROW($R$7)-ROW(R52),0),".",OFFSET(IF(T52&lt;10,T52,$DP$242),ROW($T$7)-ROW(T52),0),".")))</f>
        <v>.2.3.4..</v>
      </c>
    </row>
    <row r="53" customFormat="false" ht="20.25" hidden="false" customHeight="false" outlineLevel="0" collapsed="false">
      <c r="A53" s="59"/>
      <c r="B53" s="59"/>
      <c r="C53" s="60" t="s">
        <v>158</v>
      </c>
      <c r="D53" s="86" t="s">
        <v>159</v>
      </c>
      <c r="E53" s="87" t="s">
        <v>57</v>
      </c>
      <c r="F53" s="63" t="n">
        <v>10.5</v>
      </c>
      <c r="G53" s="64" t="n">
        <f aca="false">IF(F53&gt;=20,5,0)</f>
        <v>0</v>
      </c>
      <c r="H53" s="63" t="n">
        <v>15</v>
      </c>
      <c r="I53" s="64" t="n">
        <f aca="false">IF(H53&gt;=20,5,0)</f>
        <v>0</v>
      </c>
      <c r="J53" s="63" t="n">
        <v>20</v>
      </c>
      <c r="K53" s="64" t="n">
        <f aca="false">IF(J53&gt;=20,5,0)</f>
        <v>5</v>
      </c>
      <c r="L53" s="65" t="n">
        <f aca="false">SUM(F53+H53+J53)/6</f>
        <v>7.58333333333333</v>
      </c>
      <c r="M53" s="63" t="n">
        <v>3</v>
      </c>
      <c r="N53" s="64" t="n">
        <f aca="false">IF(M53&gt;=10,5,0)</f>
        <v>0</v>
      </c>
      <c r="O53" s="63" t="n">
        <v>6.5</v>
      </c>
      <c r="P53" s="64" t="n">
        <f aca="false">IF(O53&gt;=10,4,0)</f>
        <v>0</v>
      </c>
      <c r="Q53" s="65" t="n">
        <f aca="false">SUM(M53+O53)/2</f>
        <v>4.75</v>
      </c>
      <c r="R53" s="63" t="n">
        <v>22</v>
      </c>
      <c r="S53" s="64" t="n">
        <f aca="false">IF(R53&gt;=20,3,0)</f>
        <v>3</v>
      </c>
      <c r="T53" s="63" t="n">
        <v>5</v>
      </c>
      <c r="U53" s="64" t="n">
        <f aca="false">IF(T53&gt;=10,3,0)</f>
        <v>0</v>
      </c>
      <c r="V53" s="65" t="n">
        <f aca="false">SUM(R53+T53)/3</f>
        <v>9</v>
      </c>
      <c r="W53" s="66" t="n">
        <f aca="false">IF(L53&gt;=10,15,K53+I53+G53)</f>
        <v>5</v>
      </c>
      <c r="X53" s="66" t="n">
        <f aca="false">IF(Q53&gt;=10,9,P53+N53)</f>
        <v>0</v>
      </c>
      <c r="Y53" s="66" t="n">
        <f aca="false">IF(V53&gt;=10,6,U53+S53)</f>
        <v>3</v>
      </c>
      <c r="Z53" s="67" t="n">
        <f aca="false">IF(AA53&gt;=10,30,W53+X53+Y53)</f>
        <v>8</v>
      </c>
      <c r="AA53" s="68" t="n">
        <f aca="false">(V53*3+Q53*2+L53*6)/11</f>
        <v>7.45454545454545</v>
      </c>
      <c r="AB53" s="69" t="str">
        <f aca="false">IF(AA53&gt;=10,"ناجح","راسب")</f>
        <v>راسب</v>
      </c>
      <c r="AC53" s="69" t="str">
        <f aca="false">IF(AB53="راسب","/",IF(AA53&gt;=9.999,IF(AA53&gt;=12.999,IF(AA53&gt;=14.999,IF(AA53&gt;=16.999,"حسن جدا","حسن ")," حسن تقريبا "),"مقبول"),""))</f>
        <v>/</v>
      </c>
      <c r="AD53" s="70" t="str">
        <f aca="true">IF(AA53&gt;=10,"فصل منتهي ",IF(L53&gt;=10,"",CONCATENATE(OFFSET(IF(F53&lt;20,F53,$DP$242),ROW($F$7)-ROW(F53),0),".",OFFSET(IF(H53&lt;20,H53,$DP$242),ROW($H$7)-ROW(H53),0),".",OFFSET(IF(J53&lt;20,J53,$DP$242),ROW($J$7)-ROW(J53),0),".")))&amp;IF(AA53&gt;=10,"",IF(Q53&gt;=10,"",CONCATENATE(OFFSET(IF(M53&lt;10,M53,$DP$242),ROW($M$7)-ROW(M53),0),".",OFFSET(IF(O53&lt;10,O53,$DP$242),ROW($O$7)-ROW(O53),0),".")))&amp;IF(AA53&gt;=10,"",IF(V53&gt;=10,"",CONCATENATE(OFFSET(IF(R53&lt;20,R53,$DP$242),ROW($R$7)-ROW(R53),0),".",OFFSET(IF(T53&lt;10,T53,$DP$242),ROW($T$7)-ROW(T53),0),".")))</f>
        <v>1.2..4.5..7.</v>
      </c>
    </row>
    <row r="54" customFormat="false" ht="20.25" hidden="false" customHeight="false" outlineLevel="0" collapsed="false">
      <c r="A54" s="59"/>
      <c r="B54" s="59"/>
      <c r="C54" s="60" t="s">
        <v>160</v>
      </c>
      <c r="D54" s="88" t="s">
        <v>161</v>
      </c>
      <c r="E54" s="89" t="s">
        <v>162</v>
      </c>
      <c r="F54" s="63" t="n">
        <v>16.75</v>
      </c>
      <c r="G54" s="64" t="n">
        <f aca="false">IF(F54&gt;=20,5,0)</f>
        <v>0</v>
      </c>
      <c r="H54" s="63" t="n">
        <v>15.5</v>
      </c>
      <c r="I54" s="64" t="n">
        <f aca="false">IF(H54&gt;=20,5,0)</f>
        <v>0</v>
      </c>
      <c r="J54" s="63" t="n">
        <v>21.5</v>
      </c>
      <c r="K54" s="64" t="n">
        <f aca="false">IF(J54&gt;=20,5,0)</f>
        <v>5</v>
      </c>
      <c r="L54" s="65" t="n">
        <f aca="false">SUM(F54+H54+J54)/6</f>
        <v>8.95833333333333</v>
      </c>
      <c r="M54" s="63" t="n">
        <v>8</v>
      </c>
      <c r="N54" s="64" t="n">
        <f aca="false">IF(M54&gt;=10,5,0)</f>
        <v>0</v>
      </c>
      <c r="O54" s="63" t="n">
        <v>6.5</v>
      </c>
      <c r="P54" s="64" t="n">
        <f aca="false">IF(O54&gt;=10,4,0)</f>
        <v>0</v>
      </c>
      <c r="Q54" s="65" t="n">
        <f aca="false">SUM(M54+O54)/2</f>
        <v>7.25</v>
      </c>
      <c r="R54" s="63" t="n">
        <v>16.5</v>
      </c>
      <c r="S54" s="64" t="n">
        <f aca="false">IF(R54&gt;=20,3,0)</f>
        <v>0</v>
      </c>
      <c r="T54" s="63" t="n">
        <v>10</v>
      </c>
      <c r="U54" s="64" t="n">
        <f aca="false">IF(T54&gt;=10,3,0)</f>
        <v>3</v>
      </c>
      <c r="V54" s="65" t="n">
        <f aca="false">SUM(R54+T54)/3</f>
        <v>8.83333333333333</v>
      </c>
      <c r="W54" s="66" t="n">
        <f aca="false">IF(L54&gt;=10,15,K54+I54+G54)</f>
        <v>5</v>
      </c>
      <c r="X54" s="66" t="n">
        <f aca="false">IF(Q54&gt;=10,9,P54+N54)</f>
        <v>0</v>
      </c>
      <c r="Y54" s="66" t="n">
        <f aca="false">IF(V54&gt;=10,6,U54+S54)</f>
        <v>3</v>
      </c>
      <c r="Z54" s="67" t="n">
        <f aca="false">IF(AA54&gt;=10,30,W54+X54+Y54)</f>
        <v>8</v>
      </c>
      <c r="AA54" s="68" t="n">
        <f aca="false">(V54*3+Q54*2+L54*6)/11</f>
        <v>8.61363636363636</v>
      </c>
      <c r="AB54" s="69" t="str">
        <f aca="false">IF(AA54&gt;=10,"ناجح","راسب")</f>
        <v>راسب</v>
      </c>
      <c r="AC54" s="69" t="str">
        <f aca="false">IF(AB54="راسب","/",IF(AA54&gt;=9.999,IF(AA54&gt;=12.999,IF(AA54&gt;=14.999,IF(AA54&gt;=16.999,"حسن جدا","حسن ")," حسن تقريبا "),"مقبول"),""))</f>
        <v>/</v>
      </c>
      <c r="AD54" s="70" t="str">
        <f aca="true">IF(AA54&gt;=10,"فصل منتهي ",IF(L54&gt;=10,"",CONCATENATE(OFFSET(IF(F54&lt;20,F54,$DP$242),ROW($F$7)-ROW(F54),0),".",OFFSET(IF(H54&lt;20,H54,$DP$242),ROW($H$7)-ROW(H54),0),".",OFFSET(IF(J54&lt;20,J54,$DP$242),ROW($J$7)-ROW(J54),0),".")))&amp;IF(AA54&gt;=10,"",IF(Q54&gt;=10,"",CONCATENATE(OFFSET(IF(M54&lt;10,M54,$DP$242),ROW($M$7)-ROW(M54),0),".",OFFSET(IF(O54&lt;10,O54,$DP$242),ROW($O$7)-ROW(O54),0),".")))&amp;IF(AA54&gt;=10,"",IF(V54&gt;=10,"",CONCATENATE(OFFSET(IF(R54&lt;20,R54,$DP$242),ROW($R$7)-ROW(R54),0),".",OFFSET(IF(T54&lt;10,T54,$DP$242),ROW($T$7)-ROW(T54),0),".")))</f>
        <v>1.2..4.5.6..</v>
      </c>
    </row>
    <row r="55" customFormat="false" ht="20.25" hidden="false" customHeight="false" outlineLevel="0" collapsed="false">
      <c r="A55" s="59"/>
      <c r="B55" s="59"/>
      <c r="C55" s="60" t="s">
        <v>163</v>
      </c>
      <c r="D55" s="88" t="s">
        <v>164</v>
      </c>
      <c r="E55" s="89" t="s">
        <v>165</v>
      </c>
      <c r="F55" s="63" t="n">
        <v>17</v>
      </c>
      <c r="G55" s="64" t="n">
        <f aca="false">IF(F55&gt;=20,5,0)</f>
        <v>0</v>
      </c>
      <c r="H55" s="63" t="n">
        <v>15</v>
      </c>
      <c r="I55" s="64" t="n">
        <f aca="false">IF(H55&gt;=20,5,0)</f>
        <v>0</v>
      </c>
      <c r="J55" s="63" t="n">
        <v>24</v>
      </c>
      <c r="K55" s="64" t="n">
        <f aca="false">IF(J55&gt;=20,5,0)</f>
        <v>5</v>
      </c>
      <c r="L55" s="65" t="n">
        <f aca="false">SUM(F55+H55+J55)/6</f>
        <v>9.33333333333333</v>
      </c>
      <c r="M55" s="63" t="n">
        <v>4</v>
      </c>
      <c r="N55" s="64" t="n">
        <f aca="false">IF(M55&gt;=10,5,0)</f>
        <v>0</v>
      </c>
      <c r="O55" s="63" t="n">
        <v>13.5</v>
      </c>
      <c r="P55" s="64" t="n">
        <f aca="false">IF(O55&gt;=10,4,0)</f>
        <v>4</v>
      </c>
      <c r="Q55" s="65" t="n">
        <f aca="false">SUM(M55+O55)/2</f>
        <v>8.75</v>
      </c>
      <c r="R55" s="63" t="n">
        <v>23</v>
      </c>
      <c r="S55" s="64" t="n">
        <f aca="false">IF(R55&gt;=20,3,0)</f>
        <v>3</v>
      </c>
      <c r="T55" s="63" t="n">
        <v>13</v>
      </c>
      <c r="U55" s="64" t="n">
        <f aca="false">IF(T55&gt;=10,3,0)</f>
        <v>3</v>
      </c>
      <c r="V55" s="65" t="n">
        <f aca="false">SUM(R55+T55)/3</f>
        <v>12</v>
      </c>
      <c r="W55" s="66" t="n">
        <f aca="false">IF(L55&gt;=10,15,K55+I55+G55)</f>
        <v>5</v>
      </c>
      <c r="X55" s="66" t="n">
        <f aca="false">IF(Q55&gt;=10,9,P55+N55)</f>
        <v>4</v>
      </c>
      <c r="Y55" s="66" t="n">
        <f aca="false">IF(V55&gt;=10,6,U55+S55)</f>
        <v>6</v>
      </c>
      <c r="Z55" s="67" t="n">
        <f aca="false">IF(AA55&gt;=10,30,W55+X55+Y55)</f>
        <v>15</v>
      </c>
      <c r="AA55" s="68" t="n">
        <f aca="false">(V55*3+Q55*2+L55*6)/11</f>
        <v>9.95454545454546</v>
      </c>
      <c r="AB55" s="69" t="str">
        <f aca="false">IF(AA55&gt;=10,"ناجح","راسب")</f>
        <v>راسب</v>
      </c>
      <c r="AC55" s="69" t="str">
        <f aca="false">IF(AB55="راسب","/",IF(AA55&gt;=9.999,IF(AA55&gt;=12.999,IF(AA55&gt;=14.999,IF(AA55&gt;=16.999,"حسن جدا","حسن ")," حسن تقريبا "),"مقبول"),""))</f>
        <v>/</v>
      </c>
      <c r="AD55" s="70" t="str">
        <f aca="true">IF(AA55&gt;=10,"فصل منتهي ",IF(L55&gt;=10,"",CONCATENATE(OFFSET(IF(F55&lt;20,F55,$DP$242),ROW($F$7)-ROW(F55),0),".",OFFSET(IF(H55&lt;20,H55,$DP$242),ROW($H$7)-ROW(H55),0),".",OFFSET(IF(J55&lt;20,J55,$DP$242),ROW($J$7)-ROW(J55),0),".")))&amp;IF(AA55&gt;=10,"",IF(Q55&gt;=10,"",CONCATENATE(OFFSET(IF(M55&lt;10,M55,$DP$242),ROW($M$7)-ROW(M55),0),".",OFFSET(IF(O55&lt;10,O55,$DP$242),ROW($O$7)-ROW(O55),0),".")))&amp;IF(AA55&gt;=10,"",IF(V55&gt;=10,"",CONCATENATE(OFFSET(IF(R55&lt;20,R55,$DP$242),ROW($R$7)-ROW(R55),0),".",OFFSET(IF(T55&lt;10,T55,$DP$242),ROW($T$7)-ROW(T55),0),".")))</f>
        <v>1.2..4..</v>
      </c>
    </row>
    <row r="56" customFormat="false" ht="20.25" hidden="false" customHeight="false" outlineLevel="0" collapsed="false">
      <c r="A56" s="59"/>
      <c r="B56" s="59"/>
      <c r="C56" s="60" t="s">
        <v>166</v>
      </c>
      <c r="D56" s="88" t="s">
        <v>167</v>
      </c>
      <c r="E56" s="89" t="s">
        <v>168</v>
      </c>
      <c r="F56" s="63" t="n">
        <v>5.5</v>
      </c>
      <c r="G56" s="64" t="n">
        <f aca="false">IF(F56&gt;=20,5,0)</f>
        <v>0</v>
      </c>
      <c r="H56" s="72" t="n">
        <v>0</v>
      </c>
      <c r="I56" s="64" t="n">
        <f aca="false">IF(H56&gt;=20,5,0)</f>
        <v>0</v>
      </c>
      <c r="J56" s="63" t="n">
        <v>15</v>
      </c>
      <c r="K56" s="64" t="n">
        <f aca="false">IF(J56&gt;=20,5,0)</f>
        <v>0</v>
      </c>
      <c r="L56" s="65" t="n">
        <f aca="false">SUM(F56+H56+J56)/6</f>
        <v>3.41666666666667</v>
      </c>
      <c r="M56" s="63" t="n">
        <v>0</v>
      </c>
      <c r="N56" s="64" t="n">
        <f aca="false">IF(M56&gt;=10,5,0)</f>
        <v>0</v>
      </c>
      <c r="O56" s="63" t="n">
        <v>0</v>
      </c>
      <c r="P56" s="64" t="n">
        <f aca="false">IF(O56&gt;=10,4,0)</f>
        <v>0</v>
      </c>
      <c r="Q56" s="65" t="n">
        <f aca="false">SUM(M56+O56)/2</f>
        <v>0</v>
      </c>
      <c r="R56" s="63" t="n">
        <v>10.5</v>
      </c>
      <c r="S56" s="64" t="n">
        <f aca="false">IF(R56&gt;=20,3,0)</f>
        <v>0</v>
      </c>
      <c r="T56" s="63" t="n">
        <v>2</v>
      </c>
      <c r="U56" s="64" t="n">
        <f aca="false">IF(T56&gt;=10,3,0)</f>
        <v>0</v>
      </c>
      <c r="V56" s="65" t="n">
        <f aca="false">SUM(R56+T56)/3</f>
        <v>4.16666666666667</v>
      </c>
      <c r="W56" s="66" t="n">
        <f aca="false">IF(L56&gt;=10,15,K56+I56+G56)</f>
        <v>0</v>
      </c>
      <c r="X56" s="66" t="n">
        <f aca="false">IF(Q56&gt;=10,9,P56+N56)</f>
        <v>0</v>
      </c>
      <c r="Y56" s="66" t="n">
        <f aca="false">IF(V56&gt;=10,6,U56+S56)</f>
        <v>0</v>
      </c>
      <c r="Z56" s="67" t="n">
        <f aca="false">IF(AA56&gt;=10,30,W56+X56+Y56)</f>
        <v>0</v>
      </c>
      <c r="AA56" s="68" t="n">
        <f aca="false">(V56*3+Q56*2+L56*6)/11</f>
        <v>3</v>
      </c>
      <c r="AB56" s="69" t="str">
        <f aca="false">IF(AA56&gt;=10,"ناجح","راسب")</f>
        <v>راسب</v>
      </c>
      <c r="AC56" s="69" t="str">
        <f aca="false">IF(AB56="راسب","/",IF(AA56&gt;=9.999,IF(AA56&gt;=12.999,IF(AA56&gt;=14.999,IF(AA56&gt;=16.999,"حسن جدا","حسن ")," حسن تقريبا "),"مقبول"),""))</f>
        <v>/</v>
      </c>
      <c r="AD56" s="70" t="str">
        <f aca="true">IF(AA56&gt;=10,"فصل منتهي ",IF(L56&gt;=10,"",CONCATENATE(OFFSET(IF(F56&lt;20,F56,$DP$242),ROW($F$7)-ROW(F56),0),".",OFFSET(IF(H56&lt;20,H56,$DP$242),ROW($H$7)-ROW(H56),0),".",OFFSET(IF(J56&lt;20,J56,$DP$242),ROW($J$7)-ROW(J56),0),".")))&amp;IF(AA56&gt;=10,"",IF(Q56&gt;=10,"",CONCATENATE(OFFSET(IF(M56&lt;10,M56,$DP$242),ROW($M$7)-ROW(M56),0),".",OFFSET(IF(O56&lt;10,O56,$DP$242),ROW($O$7)-ROW(O56),0),".")))&amp;IF(AA56&gt;=10,"",IF(V56&gt;=10,"",CONCATENATE(OFFSET(IF(R56&lt;20,R56,$DP$242),ROW($R$7)-ROW(R56),0),".",OFFSET(IF(T56&lt;10,T56,$DP$242),ROW($T$7)-ROW(T56),0),".")))</f>
        <v>1.2.3.4.5.6.7.</v>
      </c>
    </row>
    <row r="57" customFormat="false" ht="20.25" hidden="false" customHeight="false" outlineLevel="0" collapsed="false">
      <c r="A57" s="59"/>
      <c r="B57" s="59"/>
      <c r="C57" s="60" t="s">
        <v>169</v>
      </c>
      <c r="D57" s="88" t="s">
        <v>170</v>
      </c>
      <c r="E57" s="89" t="s">
        <v>171</v>
      </c>
      <c r="F57" s="63" t="n">
        <v>0</v>
      </c>
      <c r="G57" s="64" t="n">
        <f aca="false">IF(F57&gt;=20,5,0)</f>
        <v>0</v>
      </c>
      <c r="H57" s="63" t="n">
        <v>0</v>
      </c>
      <c r="I57" s="64" t="n">
        <f aca="false">IF(H57&gt;=20,5,0)</f>
        <v>0</v>
      </c>
      <c r="J57" s="63" t="n">
        <v>0</v>
      </c>
      <c r="K57" s="64" t="n">
        <f aca="false">IF(J57&gt;=20,5,0)</f>
        <v>0</v>
      </c>
      <c r="L57" s="65" t="n">
        <f aca="false">SUM(F57+H57+J57)/6</f>
        <v>0</v>
      </c>
      <c r="M57" s="63" t="n">
        <v>0</v>
      </c>
      <c r="N57" s="64" t="n">
        <f aca="false">IF(M57&gt;=10,5,0)</f>
        <v>0</v>
      </c>
      <c r="O57" s="63" t="n">
        <v>0</v>
      </c>
      <c r="P57" s="64" t="n">
        <f aca="false">IF(O57&gt;=10,4,0)</f>
        <v>0</v>
      </c>
      <c r="Q57" s="65" t="n">
        <f aca="false">SUM(M57+O57)/2</f>
        <v>0</v>
      </c>
      <c r="R57" s="63" t="n">
        <v>0</v>
      </c>
      <c r="S57" s="64" t="n">
        <f aca="false">IF(R57&gt;=20,3,0)</f>
        <v>0</v>
      </c>
      <c r="T57" s="63" t="n">
        <v>0</v>
      </c>
      <c r="U57" s="64" t="n">
        <f aca="false">IF(T57&gt;=10,3,0)</f>
        <v>0</v>
      </c>
      <c r="V57" s="65" t="n">
        <f aca="false">SUM(R57+T57)/3</f>
        <v>0</v>
      </c>
      <c r="W57" s="66" t="n">
        <f aca="false">IF(L57&gt;=10,15,K57+I57+G57)</f>
        <v>0</v>
      </c>
      <c r="X57" s="66" t="n">
        <f aca="false">IF(Q57&gt;=10,9,P57+N57)</f>
        <v>0</v>
      </c>
      <c r="Y57" s="66" t="n">
        <f aca="false">IF(V57&gt;=10,6,U57+S57)</f>
        <v>0</v>
      </c>
      <c r="Z57" s="67" t="n">
        <f aca="false">IF(AA57&gt;=10,30,W57+X57+Y57)</f>
        <v>0</v>
      </c>
      <c r="AA57" s="68" t="n">
        <f aca="false">(V57*3+Q57*2+L57*6)/11</f>
        <v>0</v>
      </c>
      <c r="AB57" s="69" t="str">
        <f aca="false">IF(AA57&gt;=10,"ناجح","راسب")</f>
        <v>راسب</v>
      </c>
      <c r="AC57" s="69" t="str">
        <f aca="false">IF(AB57="راسب","/",IF(AA57&gt;=9.999,IF(AA57&gt;=12.999,IF(AA57&gt;=14.999,IF(AA57&gt;=16.999,"حسن جدا","حسن ")," حسن تقريبا "),"مقبول"),""))</f>
        <v>/</v>
      </c>
      <c r="AD57" s="70" t="str">
        <f aca="true">IF(AA57&gt;=10,"فصل منتهي ",IF(L57&gt;=10,"",CONCATENATE(OFFSET(IF(F57&lt;20,F57,$DP$242),ROW($F$7)-ROW(F57),0),".",OFFSET(IF(H57&lt;20,H57,$DP$242),ROW($H$7)-ROW(H57),0),".",OFFSET(IF(J57&lt;20,J57,$DP$242),ROW($J$7)-ROW(J57),0),".")))&amp;IF(AA57&gt;=10,"",IF(Q57&gt;=10,"",CONCATENATE(OFFSET(IF(M57&lt;10,M57,$DP$242),ROW($M$7)-ROW(M57),0),".",OFFSET(IF(O57&lt;10,O57,$DP$242),ROW($O$7)-ROW(O57),0),".")))&amp;IF(AA57&gt;=10,"",IF(V57&gt;=10,"",CONCATENATE(OFFSET(IF(R57&lt;20,R57,$DP$242),ROW($R$7)-ROW(R57),0),".",OFFSET(IF(T57&lt;10,T57,$DP$242),ROW($T$7)-ROW(T57),0),".")))</f>
        <v>1.2.3.4.5.6.7.</v>
      </c>
    </row>
    <row r="58" customFormat="false" ht="19.5" hidden="false" customHeight="true" outlineLevel="0" collapsed="false">
      <c r="A58" s="59"/>
      <c r="B58" s="59"/>
      <c r="C58" s="60" t="s">
        <v>172</v>
      </c>
      <c r="D58" s="88" t="s">
        <v>173</v>
      </c>
      <c r="E58" s="89" t="s">
        <v>174</v>
      </c>
      <c r="F58" s="63" t="n">
        <v>0</v>
      </c>
      <c r="G58" s="64" t="n">
        <f aca="false">IF(F58&gt;=20,5,0)</f>
        <v>0</v>
      </c>
      <c r="H58" s="63" t="n">
        <v>12.5</v>
      </c>
      <c r="I58" s="64" t="n">
        <f aca="false">IF(H58&gt;=20,5,0)</f>
        <v>0</v>
      </c>
      <c r="J58" s="63" t="n">
        <v>6.5</v>
      </c>
      <c r="K58" s="64" t="n">
        <f aca="false">IF(J58&gt;=20,5,0)</f>
        <v>0</v>
      </c>
      <c r="L58" s="65" t="n">
        <f aca="false">SUM(F58+H58+J58)/6</f>
        <v>3.16666666666667</v>
      </c>
      <c r="M58" s="63" t="n">
        <v>2</v>
      </c>
      <c r="N58" s="64" t="n">
        <f aca="false">IF(M58&gt;=10,5,0)</f>
        <v>0</v>
      </c>
      <c r="O58" s="63" t="n">
        <v>2.5</v>
      </c>
      <c r="P58" s="64" t="n">
        <f aca="false">IF(O58&gt;=10,4,0)</f>
        <v>0</v>
      </c>
      <c r="Q58" s="65" t="n">
        <f aca="false">SUM(M58+O58)/2</f>
        <v>2.25</v>
      </c>
      <c r="R58" s="72" t="n">
        <v>0</v>
      </c>
      <c r="S58" s="64" t="n">
        <f aca="false">IF(R58&gt;=20,3,0)</f>
        <v>0</v>
      </c>
      <c r="T58" s="63" t="n">
        <v>2</v>
      </c>
      <c r="U58" s="64" t="n">
        <f aca="false">IF(T58&gt;=10,3,0)</f>
        <v>0</v>
      </c>
      <c r="V58" s="65" t="n">
        <f aca="false">SUM(R58+T58)/3</f>
        <v>0.666666666666667</v>
      </c>
      <c r="W58" s="66" t="n">
        <f aca="false">IF(L58&gt;=10,15,K58+I58+G58)</f>
        <v>0</v>
      </c>
      <c r="X58" s="66" t="n">
        <f aca="false">IF(Q58&gt;=10,9,P58+N58)</f>
        <v>0</v>
      </c>
      <c r="Y58" s="66" t="n">
        <f aca="false">IF(V58&gt;=10,6,U58+S58)</f>
        <v>0</v>
      </c>
      <c r="Z58" s="67" t="n">
        <f aca="false">IF(AA58&gt;=10,30,W58+X58+Y58)</f>
        <v>0</v>
      </c>
      <c r="AA58" s="68" t="n">
        <f aca="false">(V58*3+Q58*2+L58*6)/11</f>
        <v>2.31818181818182</v>
      </c>
      <c r="AB58" s="69" t="str">
        <f aca="false">IF(AA58&gt;=10,"ناجح","راسب")</f>
        <v>راسب</v>
      </c>
      <c r="AC58" s="69" t="str">
        <f aca="false">IF(AB58="راسب","/",IF(AA58&gt;=9.999,IF(AA58&gt;=12.999,IF(AA58&gt;=14.999,IF(AA58&gt;=16.999,"حسن جدا","حسن ")," حسن تقريبا "),"مقبول"),""))</f>
        <v>/</v>
      </c>
      <c r="AD58" s="70" t="str">
        <f aca="true">IF(AA58&gt;=10,"فصل منتهي ",IF(L58&gt;=10,"",CONCATENATE(OFFSET(IF(F58&lt;20,F58,$DP$242),ROW($F$7)-ROW(F58),0),".",OFFSET(IF(H58&lt;20,H58,$DP$242),ROW($H$7)-ROW(H58),0),".",OFFSET(IF(J58&lt;20,J58,$DP$242),ROW($J$7)-ROW(J58),0),".")))&amp;IF(AA58&gt;=10,"",IF(Q58&gt;=10,"",CONCATENATE(OFFSET(IF(M58&lt;10,M58,$DP$242),ROW($M$7)-ROW(M58),0),".",OFFSET(IF(O58&lt;10,O58,$DP$242),ROW($O$7)-ROW(O58),0),".")))&amp;IF(AA58&gt;=10,"",IF(V58&gt;=10,"",CONCATENATE(OFFSET(IF(R58&lt;20,R58,$DP$242),ROW($R$7)-ROW(R58),0),".",OFFSET(IF(T58&lt;10,T58,$DP$242),ROW($T$7)-ROW(T58),0),".")))</f>
        <v>1.2.3.4.5.6.7.</v>
      </c>
    </row>
    <row r="59" customFormat="false" ht="20.25" hidden="false" customHeight="false" outlineLevel="0" collapsed="false">
      <c r="A59" s="59"/>
      <c r="B59" s="59"/>
      <c r="C59" s="60" t="s">
        <v>175</v>
      </c>
      <c r="D59" s="88" t="s">
        <v>176</v>
      </c>
      <c r="E59" s="89" t="s">
        <v>177</v>
      </c>
      <c r="F59" s="63" t="n">
        <v>9</v>
      </c>
      <c r="G59" s="64" t="n">
        <f aca="false">IF(F59&gt;=20,5,0)</f>
        <v>0</v>
      </c>
      <c r="H59" s="63" t="n">
        <v>9</v>
      </c>
      <c r="I59" s="64" t="n">
        <f aca="false">IF(H59&gt;=20,5,0)</f>
        <v>0</v>
      </c>
      <c r="J59" s="63" t="n">
        <v>13.5</v>
      </c>
      <c r="K59" s="64" t="n">
        <f aca="false">IF(J59&gt;=20,5,0)</f>
        <v>0</v>
      </c>
      <c r="L59" s="65" t="n">
        <f aca="false">SUM(F59+H59+J59)/6</f>
        <v>5.25</v>
      </c>
      <c r="M59" s="63" t="n">
        <v>5</v>
      </c>
      <c r="N59" s="64" t="n">
        <f aca="false">IF(M59&gt;=10,5,0)</f>
        <v>0</v>
      </c>
      <c r="O59" s="63" t="n">
        <v>3.5</v>
      </c>
      <c r="P59" s="64" t="n">
        <f aca="false">IF(O59&gt;=10,4,0)</f>
        <v>0</v>
      </c>
      <c r="Q59" s="65" t="n">
        <f aca="false">SUM(M59+O59)/2</f>
        <v>4.25</v>
      </c>
      <c r="R59" s="63" t="n">
        <v>18</v>
      </c>
      <c r="S59" s="64" t="n">
        <f aca="false">IF(R59&gt;=20,3,0)</f>
        <v>0</v>
      </c>
      <c r="T59" s="63" t="n">
        <v>6</v>
      </c>
      <c r="U59" s="64" t="n">
        <f aca="false">IF(T59&gt;=10,3,0)</f>
        <v>0</v>
      </c>
      <c r="V59" s="65" t="n">
        <f aca="false">SUM(R59+T59)/3</f>
        <v>8</v>
      </c>
      <c r="W59" s="66" t="n">
        <f aca="false">IF(L59&gt;=10,15,K59+I59+G59)</f>
        <v>0</v>
      </c>
      <c r="X59" s="66" t="n">
        <f aca="false">IF(Q59&gt;=10,9,P59+N59)</f>
        <v>0</v>
      </c>
      <c r="Y59" s="66" t="n">
        <f aca="false">IF(V59&gt;=10,6,U59+S59)</f>
        <v>0</v>
      </c>
      <c r="Z59" s="67" t="n">
        <f aca="false">IF(AA59&gt;=10,30,W59+X59+Y59)</f>
        <v>0</v>
      </c>
      <c r="AA59" s="68" t="n">
        <f aca="false">(V59*3+Q59*2+L59*6)/11</f>
        <v>5.81818181818182</v>
      </c>
      <c r="AB59" s="69" t="str">
        <f aca="false">IF(AA59&gt;=10,"ناجح","راسب")</f>
        <v>راسب</v>
      </c>
      <c r="AC59" s="69" t="str">
        <f aca="false">IF(AB59="راسب","/",IF(AA59&gt;=9.999,IF(AA59&gt;=12.999,IF(AA59&gt;=14.999,IF(AA59&gt;=16.999,"حسن جدا","حسن ")," حسن تقريبا "),"مقبول"),""))</f>
        <v>/</v>
      </c>
      <c r="AD59" s="70" t="str">
        <f aca="true">IF(AA59&gt;=10,"فصل منتهي ",IF(L59&gt;=10,"",CONCATENATE(OFFSET(IF(F59&lt;20,F59,$DP$242),ROW($F$7)-ROW(F59),0),".",OFFSET(IF(H59&lt;20,H59,$DP$242),ROW($H$7)-ROW(H59),0),".",OFFSET(IF(J59&lt;20,J59,$DP$242),ROW($J$7)-ROW(J59),0),".")))&amp;IF(AA59&gt;=10,"",IF(Q59&gt;=10,"",CONCATENATE(OFFSET(IF(M59&lt;10,M59,$DP$242),ROW($M$7)-ROW(M59),0),".",OFFSET(IF(O59&lt;10,O59,$DP$242),ROW($O$7)-ROW(O59),0),".")))&amp;IF(AA59&gt;=10,"",IF(V59&gt;=10,"",CONCATENATE(OFFSET(IF(R59&lt;20,R59,$DP$242),ROW($R$7)-ROW(R59),0),".",OFFSET(IF(T59&lt;10,T59,$DP$242),ROW($T$7)-ROW(T59),0),".")))</f>
        <v>1.2.3.4.5.6.7.</v>
      </c>
    </row>
    <row r="60" customFormat="false" ht="20.25" hidden="false" customHeight="false" outlineLevel="0" collapsed="false">
      <c r="A60" s="59"/>
      <c r="B60" s="59"/>
      <c r="C60" s="60" t="s">
        <v>178</v>
      </c>
      <c r="D60" s="88" t="s">
        <v>179</v>
      </c>
      <c r="E60" s="89" t="s">
        <v>180</v>
      </c>
      <c r="F60" s="63" t="n">
        <v>14</v>
      </c>
      <c r="G60" s="64" t="n">
        <f aca="false">IF(F60&gt;=20,5,0)</f>
        <v>0</v>
      </c>
      <c r="H60" s="63" t="n">
        <v>16</v>
      </c>
      <c r="I60" s="64" t="n">
        <f aca="false">IF(H60&gt;=20,5,0)</f>
        <v>0</v>
      </c>
      <c r="J60" s="63" t="n">
        <v>20.5</v>
      </c>
      <c r="K60" s="64" t="n">
        <f aca="false">IF(J60&gt;=20,5,0)</f>
        <v>5</v>
      </c>
      <c r="L60" s="65" t="n">
        <f aca="false">SUM(F60+H60+J60)/6</f>
        <v>8.41666666666667</v>
      </c>
      <c r="M60" s="63" t="n">
        <v>3</v>
      </c>
      <c r="N60" s="64" t="n">
        <f aca="false">IF(M60&gt;=10,5,0)</f>
        <v>0</v>
      </c>
      <c r="O60" s="63" t="n">
        <v>11</v>
      </c>
      <c r="P60" s="64" t="n">
        <f aca="false">IF(O60&gt;=10,4,0)</f>
        <v>4</v>
      </c>
      <c r="Q60" s="65" t="n">
        <f aca="false">SUM(M60+O60)/2</f>
        <v>7</v>
      </c>
      <c r="R60" s="73" t="n">
        <v>22</v>
      </c>
      <c r="S60" s="64" t="n">
        <f aca="false">IF(R60&gt;=20,3,0)</f>
        <v>3</v>
      </c>
      <c r="T60" s="73" t="n">
        <v>13</v>
      </c>
      <c r="U60" s="64" t="n">
        <f aca="false">IF(T60&gt;=10,3,0)</f>
        <v>3</v>
      </c>
      <c r="V60" s="65" t="n">
        <f aca="false">SUM(R60+T60)/3</f>
        <v>11.6666666666667</v>
      </c>
      <c r="W60" s="66" t="n">
        <f aca="false">IF(L60&gt;=10,15,K60+I60+G60)</f>
        <v>5</v>
      </c>
      <c r="X60" s="66" t="n">
        <f aca="false">IF(Q60&gt;=10,9,P60+N60)</f>
        <v>4</v>
      </c>
      <c r="Y60" s="66" t="n">
        <f aca="false">IF(V60&gt;=10,6,U60+S60)</f>
        <v>6</v>
      </c>
      <c r="Z60" s="67" t="n">
        <f aca="false">IF(AA60&gt;=10,30,W60+X60+Y60)</f>
        <v>15</v>
      </c>
      <c r="AA60" s="68" t="n">
        <f aca="false">(V60*3+Q60*2+L60*6)/11</f>
        <v>9.04545454545455</v>
      </c>
      <c r="AB60" s="69" t="str">
        <f aca="false">IF(AA60&gt;=10,"ناجح","راسب")</f>
        <v>راسب</v>
      </c>
      <c r="AC60" s="69" t="str">
        <f aca="false">IF(AB60="راسب","/",IF(AA60&gt;=9.999,IF(AA60&gt;=12.999,IF(AA60&gt;=14.999,IF(AA60&gt;=16.999,"حسن جدا","حسن ")," حسن تقريبا "),"مقبول"),""))</f>
        <v>/</v>
      </c>
      <c r="AD60" s="70" t="str">
        <f aca="true">IF(AA60&gt;=10,"فصل منتهي ",IF(L60&gt;=10,"",CONCATENATE(OFFSET(IF(F60&lt;20,F60,$DP$242),ROW($F$7)-ROW(F60),0),".",OFFSET(IF(H60&lt;20,H60,$DP$242),ROW($H$7)-ROW(H60),0),".",OFFSET(IF(J60&lt;20,J60,$DP$242),ROW($J$7)-ROW(J60),0),".")))&amp;IF(AA60&gt;=10,"",IF(Q60&gt;=10,"",CONCATENATE(OFFSET(IF(M60&lt;10,M60,$DP$242),ROW($M$7)-ROW(M60),0),".",OFFSET(IF(O60&lt;10,O60,$DP$242),ROW($O$7)-ROW(O60),0),".")))&amp;IF(AA60&gt;=10,"",IF(V60&gt;=10,"",CONCATENATE(OFFSET(IF(R60&lt;20,R60,$DP$242),ROW($R$7)-ROW(R60),0),".",OFFSET(IF(T60&lt;10,T60,$DP$242),ROW($T$7)-ROW(T60),0),".")))</f>
        <v>1.2..4..</v>
      </c>
    </row>
    <row r="61" customFormat="false" ht="20.25" hidden="false" customHeight="false" outlineLevel="0" collapsed="false">
      <c r="A61" s="59"/>
      <c r="B61" s="59"/>
      <c r="C61" s="60" t="s">
        <v>181</v>
      </c>
      <c r="D61" s="88" t="s">
        <v>182</v>
      </c>
      <c r="E61" s="89" t="s">
        <v>183</v>
      </c>
      <c r="F61" s="63" t="n">
        <v>20.75</v>
      </c>
      <c r="G61" s="64" t="n">
        <f aca="false">IF(F61&gt;=20,5,0)</f>
        <v>5</v>
      </c>
      <c r="H61" s="63" t="n">
        <v>17.25</v>
      </c>
      <c r="I61" s="64" t="n">
        <f aca="false">IF(H61&gt;=20,5,0)</f>
        <v>0</v>
      </c>
      <c r="J61" s="63" t="n">
        <v>22</v>
      </c>
      <c r="K61" s="64" t="n">
        <f aca="false">IF(J61&gt;=20,5,0)</f>
        <v>5</v>
      </c>
      <c r="L61" s="65" t="n">
        <f aca="false">SUM(F61+H61+J61)/6</f>
        <v>10</v>
      </c>
      <c r="M61" s="63" t="n">
        <v>7</v>
      </c>
      <c r="N61" s="64" t="n">
        <f aca="false">IF(M61&gt;=10,5,0)</f>
        <v>0</v>
      </c>
      <c r="O61" s="63" t="n">
        <v>13</v>
      </c>
      <c r="P61" s="64" t="n">
        <f aca="false">IF(O61&gt;=10,4,0)</f>
        <v>4</v>
      </c>
      <c r="Q61" s="65" t="n">
        <f aca="false">SUM(M61+O61)/2</f>
        <v>10</v>
      </c>
      <c r="R61" s="63" t="n">
        <v>20</v>
      </c>
      <c r="S61" s="64" t="n">
        <f aca="false">IF(R61&gt;=20,3,0)</f>
        <v>3</v>
      </c>
      <c r="T61" s="63" t="n">
        <v>10</v>
      </c>
      <c r="U61" s="64" t="n">
        <f aca="false">IF(T61&gt;=10,3,0)</f>
        <v>3</v>
      </c>
      <c r="V61" s="65" t="n">
        <f aca="false">SUM(R61+T61)/3</f>
        <v>10</v>
      </c>
      <c r="W61" s="66" t="n">
        <f aca="false">IF(L61&gt;=10,15,K61+I61+G61)</f>
        <v>15</v>
      </c>
      <c r="X61" s="66" t="n">
        <f aca="false">IF(Q61&gt;=10,9,P61+N61)</f>
        <v>9</v>
      </c>
      <c r="Y61" s="66" t="n">
        <f aca="false">IF(V61&gt;=10,6,U61+S61)</f>
        <v>6</v>
      </c>
      <c r="Z61" s="67" t="n">
        <f aca="false">IF(AA61&gt;=10,30,W61+X61+Y61)</f>
        <v>30</v>
      </c>
      <c r="AA61" s="68" t="n">
        <f aca="false">(V61*3+Q61*2+L61*6)/11</f>
        <v>10</v>
      </c>
      <c r="AB61" s="69" t="str">
        <f aca="false">IF(AA61&gt;=10,"ناجح","راسب")</f>
        <v>ناجح</v>
      </c>
      <c r="AC61" s="69" t="str">
        <f aca="false">IF(AB61="راسب","/",IF(AA61&gt;=9.999,IF(AA61&gt;=12.999,IF(AA61&gt;=14.999,IF(AA61&gt;=16.999,"حسن جدا","حسن ")," حسن تقريبا "),"مقبول"),""))</f>
        <v>مقبول</v>
      </c>
      <c r="AD61" s="70" t="str">
        <f aca="true">IF(AA61&gt;=10,"فصل منتهي ",IF(L61&gt;=10,"",CONCATENATE(OFFSET(IF(F61&lt;20,F61,$DP$242),ROW($F$7)-ROW(F61),0),".",OFFSET(IF(H61&lt;20,H61,$DP$242),ROW($H$7)-ROW(H61),0),".",OFFSET(IF(J61&lt;20,J61,$DP$242),ROW($J$7)-ROW(J61),0),".")))&amp;IF(AA61&gt;=10,"",IF(Q61&gt;=10,"",CONCATENATE(OFFSET(IF(M61&lt;10,M61,$DP$242),ROW($M$7)-ROW(M61),0),".",OFFSET(IF(O61&lt;10,O61,$DP$242),ROW($O$7)-ROW(O61),0),".")))&amp;IF(AA61&gt;=10,"",IF(V61&gt;=10,"",CONCATENATE(OFFSET(IF(R61&lt;20,R61,$DP$242),ROW($R$7)-ROW(R61),0),".",OFFSET(IF(T61&lt;10,T61,$DP$242),ROW($T$7)-ROW(T61),0),".")))</f>
        <v>فصل منتهي </v>
      </c>
    </row>
    <row r="62" customFormat="false" ht="20.25" hidden="false" customHeight="false" outlineLevel="0" collapsed="false">
      <c r="A62" s="59"/>
      <c r="B62" s="59"/>
      <c r="C62" s="60" t="s">
        <v>184</v>
      </c>
      <c r="D62" s="88" t="s">
        <v>185</v>
      </c>
      <c r="E62" s="62" t="s">
        <v>186</v>
      </c>
      <c r="F62" s="72" t="n">
        <v>0</v>
      </c>
      <c r="G62" s="64" t="n">
        <f aca="false">IF(F62&gt;=20,5,0)</f>
        <v>0</v>
      </c>
      <c r="H62" s="63" t="n">
        <v>0</v>
      </c>
      <c r="I62" s="64" t="n">
        <f aca="false">IF(H62&gt;=20,5,0)</f>
        <v>0</v>
      </c>
      <c r="J62" s="63" t="n">
        <v>0</v>
      </c>
      <c r="K62" s="64" t="n">
        <f aca="false">IF(J62&gt;=20,5,0)</f>
        <v>0</v>
      </c>
      <c r="L62" s="65" t="n">
        <f aca="false">SUM(F62+H62+J62)/6</f>
        <v>0</v>
      </c>
      <c r="M62" s="63" t="n">
        <v>0</v>
      </c>
      <c r="N62" s="64" t="n">
        <f aca="false">IF(M62&gt;=10,5,0)</f>
        <v>0</v>
      </c>
      <c r="O62" s="63" t="n">
        <v>0</v>
      </c>
      <c r="P62" s="64" t="n">
        <f aca="false">IF(O62&gt;=10,4,0)</f>
        <v>0</v>
      </c>
      <c r="Q62" s="65" t="n">
        <f aca="false">SUM(M62+O62)/2</f>
        <v>0</v>
      </c>
      <c r="R62" s="63" t="n">
        <v>0</v>
      </c>
      <c r="S62" s="64" t="n">
        <f aca="false">IF(R62&gt;=20,3,0)</f>
        <v>0</v>
      </c>
      <c r="T62" s="63" t="n">
        <v>0</v>
      </c>
      <c r="U62" s="64" t="n">
        <f aca="false">IF(T62&gt;=10,3,0)</f>
        <v>0</v>
      </c>
      <c r="V62" s="65" t="n">
        <f aca="false">SUM(R62+T62)/3</f>
        <v>0</v>
      </c>
      <c r="W62" s="66" t="n">
        <f aca="false">IF(L62&gt;=10,15,K62+I62+G62)</f>
        <v>0</v>
      </c>
      <c r="X62" s="66" t="n">
        <f aca="false">IF(Q62&gt;=10,9,P62+N62)</f>
        <v>0</v>
      </c>
      <c r="Y62" s="66" t="n">
        <f aca="false">IF(V62&gt;=10,6,U62+S62)</f>
        <v>0</v>
      </c>
      <c r="Z62" s="67" t="n">
        <f aca="false">IF(AA62&gt;=10,30,W62+X62+Y62)</f>
        <v>0</v>
      </c>
      <c r="AA62" s="68" t="n">
        <f aca="false">(V62*3+Q62*2+L62*6)/11</f>
        <v>0</v>
      </c>
      <c r="AB62" s="69" t="str">
        <f aca="false">IF(AA62&gt;=10,"ناجح","راسب")</f>
        <v>راسب</v>
      </c>
      <c r="AC62" s="69" t="str">
        <f aca="false">IF(AB62="راسب","/",IF(AA62&gt;=9.999,IF(AA62&gt;=12.999,IF(AA62&gt;=14.999,IF(AA62&gt;=16.999,"حسن جدا","حسن ")," حسن تقريبا "),"مقبول"),""))</f>
        <v>/</v>
      </c>
      <c r="AD62" s="70" t="str">
        <f aca="true">IF(AA62&gt;=10,"فصل منتهي ",IF(L62&gt;=10,"",CONCATENATE(OFFSET(IF(F62&lt;20,F62,$DP$242),ROW($F$7)-ROW(F62),0),".",OFFSET(IF(H62&lt;20,H62,$DP$242),ROW($H$7)-ROW(H62),0),".",OFFSET(IF(J62&lt;20,J62,$DP$242),ROW($J$7)-ROW(J62),0),".")))&amp;IF(AA62&gt;=10,"",IF(Q62&gt;=10,"",CONCATENATE(OFFSET(IF(M62&lt;10,M62,$DP$242),ROW($M$7)-ROW(M62),0),".",OFFSET(IF(O62&lt;10,O62,$DP$242),ROW($O$7)-ROW(O62),0),".")))&amp;IF(AA62&gt;=10,"",IF(V62&gt;=10,"",CONCATENATE(OFFSET(IF(R62&lt;20,R62,$DP$242),ROW($R$7)-ROW(R62),0),".",OFFSET(IF(T62&lt;10,T62,$DP$242),ROW($T$7)-ROW(T62),0),".")))</f>
        <v>1.2.3.4.5.6.7.</v>
      </c>
    </row>
    <row r="63" customFormat="false" ht="20.25" hidden="false" customHeight="false" outlineLevel="0" collapsed="false">
      <c r="A63" s="59"/>
      <c r="B63" s="59"/>
      <c r="C63" s="60" t="s">
        <v>187</v>
      </c>
      <c r="D63" s="88" t="s">
        <v>188</v>
      </c>
      <c r="E63" s="62" t="s">
        <v>189</v>
      </c>
      <c r="F63" s="63" t="n">
        <v>13.5</v>
      </c>
      <c r="G63" s="64" t="n">
        <f aca="false">IF(F63&gt;=20,5,0)</f>
        <v>0</v>
      </c>
      <c r="H63" s="63" t="n">
        <v>14</v>
      </c>
      <c r="I63" s="64" t="n">
        <f aca="false">IF(H63&gt;=20,5,0)</f>
        <v>0</v>
      </c>
      <c r="J63" s="63" t="n">
        <v>20</v>
      </c>
      <c r="K63" s="64" t="n">
        <f aca="false">IF(J63&gt;=20,5,0)</f>
        <v>5</v>
      </c>
      <c r="L63" s="65" t="n">
        <f aca="false">SUM(F63+H63+J63)/6</f>
        <v>7.91666666666667</v>
      </c>
      <c r="M63" s="63" t="n">
        <v>4</v>
      </c>
      <c r="N63" s="64" t="n">
        <f aca="false">IF(M63&gt;=10,5,0)</f>
        <v>0</v>
      </c>
      <c r="O63" s="63" t="n">
        <v>12</v>
      </c>
      <c r="P63" s="64" t="n">
        <f aca="false">IF(O63&gt;=10,4,0)</f>
        <v>4</v>
      </c>
      <c r="Q63" s="65" t="n">
        <f aca="false">SUM(M63+O63)/2</f>
        <v>8</v>
      </c>
      <c r="R63" s="63" t="n">
        <v>24</v>
      </c>
      <c r="S63" s="64" t="n">
        <f aca="false">IF(R63&gt;=20,3,0)</f>
        <v>3</v>
      </c>
      <c r="T63" s="63" t="n">
        <v>8</v>
      </c>
      <c r="U63" s="64" t="n">
        <f aca="false">IF(T63&gt;=10,3,0)</f>
        <v>0</v>
      </c>
      <c r="V63" s="65" t="n">
        <f aca="false">SUM(R63+T63)/3</f>
        <v>10.6666666666667</v>
      </c>
      <c r="W63" s="66" t="n">
        <f aca="false">IF(L63&gt;=10,15,K63+I63+G63)</f>
        <v>5</v>
      </c>
      <c r="X63" s="66" t="n">
        <f aca="false">IF(Q63&gt;=10,9,P63+N63)</f>
        <v>4</v>
      </c>
      <c r="Y63" s="66" t="n">
        <f aca="false">IF(V63&gt;=10,6,U63+S63)</f>
        <v>6</v>
      </c>
      <c r="Z63" s="67" t="n">
        <f aca="false">IF(AA63&gt;=10,30,W63+X63+Y63)</f>
        <v>15</v>
      </c>
      <c r="AA63" s="68" t="n">
        <f aca="false">(V63*3+Q63*2+L63*6)/11</f>
        <v>8.68181818181818</v>
      </c>
      <c r="AB63" s="69" t="str">
        <f aca="false">IF(AA63&gt;=10,"ناجح","راسب")</f>
        <v>راسب</v>
      </c>
      <c r="AC63" s="69" t="str">
        <f aca="false">IF(AB63="راسب","/",IF(AA63&gt;=9.999,IF(AA63&gt;=12.999,IF(AA63&gt;=14.999,IF(AA63&gt;=16.999,"حسن جدا","حسن ")," حسن تقريبا "),"مقبول"),""))</f>
        <v>/</v>
      </c>
      <c r="AD63" s="70" t="str">
        <f aca="true">IF(AA63&gt;=10,"فصل منتهي ",IF(L63&gt;=10,"",CONCATENATE(OFFSET(IF(F63&lt;20,F63,$DP$242),ROW($F$7)-ROW(F63),0),".",OFFSET(IF(H63&lt;20,H63,$DP$242),ROW($H$7)-ROW(H63),0),".",OFFSET(IF(J63&lt;20,J63,$DP$242),ROW($J$7)-ROW(J63),0),".")))&amp;IF(AA63&gt;=10,"",IF(Q63&gt;=10,"",CONCATENATE(OFFSET(IF(M63&lt;10,M63,$DP$242),ROW($M$7)-ROW(M63),0),".",OFFSET(IF(O63&lt;10,O63,$DP$242),ROW($O$7)-ROW(O63),0),".")))&amp;IF(AA63&gt;=10,"",IF(V63&gt;=10,"",CONCATENATE(OFFSET(IF(R63&lt;20,R63,$DP$242),ROW($R$7)-ROW(R63),0),".",OFFSET(IF(T63&lt;10,T63,$DP$242),ROW($T$7)-ROW(T63),0),".")))</f>
        <v>1.2..4..</v>
      </c>
    </row>
    <row r="64" s="2" customFormat="true" ht="20.25" hidden="false" customHeight="false" outlineLevel="0" collapsed="false">
      <c r="A64" s="59"/>
      <c r="B64" s="59"/>
      <c r="C64" s="60" t="s">
        <v>190</v>
      </c>
      <c r="D64" s="88" t="s">
        <v>191</v>
      </c>
      <c r="E64" s="62" t="s">
        <v>192</v>
      </c>
      <c r="F64" s="72" t="n">
        <v>0</v>
      </c>
      <c r="G64" s="64" t="n">
        <f aca="false">IF(F64&gt;=20,5,0)</f>
        <v>0</v>
      </c>
      <c r="H64" s="73" t="n">
        <v>20</v>
      </c>
      <c r="I64" s="64" t="n">
        <f aca="false">IF(H64&gt;=20,5,0)</f>
        <v>5</v>
      </c>
      <c r="J64" s="63" t="n">
        <v>0</v>
      </c>
      <c r="K64" s="64" t="n">
        <f aca="false">IF(J64&gt;=20,5,0)</f>
        <v>0</v>
      </c>
      <c r="L64" s="65" t="n">
        <f aca="false">SUM(F64+H64+J64)/6</f>
        <v>3.33333333333333</v>
      </c>
      <c r="M64" s="63" t="n">
        <v>0</v>
      </c>
      <c r="N64" s="64" t="n">
        <f aca="false">IF(M64&gt;=10,5,0)</f>
        <v>0</v>
      </c>
      <c r="O64" s="63" t="n">
        <v>0</v>
      </c>
      <c r="P64" s="64" t="n">
        <f aca="false">IF(O64&gt;=10,4,0)</f>
        <v>0</v>
      </c>
      <c r="Q64" s="65" t="n">
        <f aca="false">SUM(M64+O64)/2</f>
        <v>0</v>
      </c>
      <c r="R64" s="73" t="n">
        <v>16</v>
      </c>
      <c r="S64" s="64" t="n">
        <f aca="false">IF(R64&gt;=20,3,0)</f>
        <v>0</v>
      </c>
      <c r="T64" s="73" t="n">
        <v>14</v>
      </c>
      <c r="U64" s="64" t="n">
        <f aca="false">IF(T64&gt;=10,3,0)</f>
        <v>3</v>
      </c>
      <c r="V64" s="65" t="n">
        <f aca="false">SUM(R64+T64)/3</f>
        <v>10</v>
      </c>
      <c r="W64" s="66" t="n">
        <f aca="false">IF(L64&gt;=10,15,K64+I64+G64)</f>
        <v>5</v>
      </c>
      <c r="X64" s="66" t="n">
        <f aca="false">IF(Q64&gt;=10,9,P64+N64)</f>
        <v>0</v>
      </c>
      <c r="Y64" s="66" t="n">
        <f aca="false">IF(V64&gt;=10,6,U64+S64)</f>
        <v>6</v>
      </c>
      <c r="Z64" s="67" t="n">
        <f aca="false">IF(AA64&gt;=10,30,W64+X64+Y64)</f>
        <v>11</v>
      </c>
      <c r="AA64" s="68" t="n">
        <f aca="false">(V64*3+Q64*2+L64*6)/11</f>
        <v>4.54545454545455</v>
      </c>
      <c r="AB64" s="69" t="str">
        <f aca="false">IF(AA64&gt;=10,"ناجح","راسب")</f>
        <v>راسب</v>
      </c>
      <c r="AC64" s="69" t="str">
        <f aca="false">IF(AB64="راسب","/",IF(AA64&gt;=9.999,IF(AA64&gt;=12.999,IF(AA64&gt;=14.999,IF(AA64&gt;=16.999,"حسن جدا","حسن ")," حسن تقريبا "),"مقبول"),""))</f>
        <v>/</v>
      </c>
      <c r="AD64" s="70" t="str">
        <f aca="true">IF(AA64&gt;=10,"فصل منتهي ",IF(L64&gt;=10,"",CONCATENATE(OFFSET(IF(F64&lt;20,F64,$DP$242),ROW($F$7)-ROW(F64),0),".",OFFSET(IF(H64&lt;20,H64,$DP$242),ROW($H$7)-ROW(H64),0),".",OFFSET(IF(J64&lt;20,J64,$DP$242),ROW($J$7)-ROW(J64),0),".")))&amp;IF(AA64&gt;=10,"",IF(Q64&gt;=10,"",CONCATENATE(OFFSET(IF(M64&lt;10,M64,$DP$242),ROW($M$7)-ROW(M64),0),".",OFFSET(IF(O64&lt;10,O64,$DP$242),ROW($O$7)-ROW(O64),0),".")))&amp;IF(AA64&gt;=10,"",IF(V64&gt;=10,"",CONCATENATE(OFFSET(IF(R64&lt;20,R64,$DP$242),ROW($R$7)-ROW(R64),0),".",OFFSET(IF(T64&lt;10,T64,$DP$242),ROW($T$7)-ROW(T64),0),".")))</f>
        <v>1..3.4.5.</v>
      </c>
    </row>
    <row r="65" customFormat="false" ht="20.25" hidden="false" customHeight="false" outlineLevel="0" collapsed="false">
      <c r="A65" s="59"/>
      <c r="B65" s="59"/>
      <c r="C65" s="60" t="s">
        <v>193</v>
      </c>
      <c r="D65" s="88" t="s">
        <v>194</v>
      </c>
      <c r="E65" s="62" t="s">
        <v>86</v>
      </c>
      <c r="F65" s="63" t="n">
        <v>11.5</v>
      </c>
      <c r="G65" s="64" t="n">
        <f aca="false">IF(F65&gt;=20,5,0)</f>
        <v>0</v>
      </c>
      <c r="H65" s="63" t="n">
        <v>12</v>
      </c>
      <c r="I65" s="64" t="n">
        <f aca="false">IF(H65&gt;=20,5,0)</f>
        <v>0</v>
      </c>
      <c r="J65" s="63" t="n">
        <v>20</v>
      </c>
      <c r="K65" s="64" t="n">
        <f aca="false">IF(J65&gt;=20,5,0)</f>
        <v>5</v>
      </c>
      <c r="L65" s="65" t="n">
        <f aca="false">SUM(F65+H65+J65)/6</f>
        <v>7.25</v>
      </c>
      <c r="M65" s="63" t="n">
        <v>4</v>
      </c>
      <c r="N65" s="64" t="n">
        <f aca="false">IF(M65&gt;=10,5,0)</f>
        <v>0</v>
      </c>
      <c r="O65" s="63" t="n">
        <v>11</v>
      </c>
      <c r="P65" s="64" t="n">
        <f aca="false">IF(O65&gt;=10,4,0)</f>
        <v>4</v>
      </c>
      <c r="Q65" s="65" t="n">
        <f aca="false">SUM(M65+O65)/2</f>
        <v>7.5</v>
      </c>
      <c r="R65" s="63" t="n">
        <v>23.5</v>
      </c>
      <c r="S65" s="64" t="n">
        <f aca="false">IF(R65&gt;=20,3,0)</f>
        <v>3</v>
      </c>
      <c r="T65" s="63" t="n">
        <v>8</v>
      </c>
      <c r="U65" s="64" t="n">
        <f aca="false">IF(T65&gt;=10,3,0)</f>
        <v>0</v>
      </c>
      <c r="V65" s="65" t="n">
        <f aca="false">SUM(R65+T65)/3</f>
        <v>10.5</v>
      </c>
      <c r="W65" s="66" t="n">
        <f aca="false">IF(L65&gt;=10,15,K65+I65+G65)</f>
        <v>5</v>
      </c>
      <c r="X65" s="66" t="n">
        <f aca="false">IF(Q65&gt;=10,9,P65+N65)</f>
        <v>4</v>
      </c>
      <c r="Y65" s="66" t="n">
        <f aca="false">IF(V65&gt;=10,6,U65+S65)</f>
        <v>6</v>
      </c>
      <c r="Z65" s="67" t="n">
        <f aca="false">IF(AA65&gt;=10,30,W65+X65+Y65)</f>
        <v>15</v>
      </c>
      <c r="AA65" s="68" t="n">
        <f aca="false">(V65*3+Q65*2+L65*6)/11</f>
        <v>8.18181818181818</v>
      </c>
      <c r="AB65" s="69" t="str">
        <f aca="false">IF(AA65&gt;=10,"ناجح","راسب")</f>
        <v>راسب</v>
      </c>
      <c r="AC65" s="69" t="str">
        <f aca="false">IF(AB65="راسب","/",IF(AA65&gt;=9.999,IF(AA65&gt;=12.999,IF(AA65&gt;=14.999,IF(AA65&gt;=16.999,"حسن جدا","حسن ")," حسن تقريبا "),"مقبول"),""))</f>
        <v>/</v>
      </c>
      <c r="AD65" s="70" t="str">
        <f aca="true">IF(AA65&gt;=10,"فصل منتهي ",IF(L65&gt;=10,"",CONCATENATE(OFFSET(IF(F65&lt;20,F65,$DP$242),ROW($F$7)-ROW(F65),0),".",OFFSET(IF(H65&lt;20,H65,$DP$242),ROW($H$7)-ROW(H65),0),".",OFFSET(IF(J65&lt;20,J65,$DP$242),ROW($J$7)-ROW(J65),0),".")))&amp;IF(AA65&gt;=10,"",IF(Q65&gt;=10,"",CONCATENATE(OFFSET(IF(M65&lt;10,M65,$DP$242),ROW($M$7)-ROW(M65),0),".",OFFSET(IF(O65&lt;10,O65,$DP$242),ROW($O$7)-ROW(O65),0),".")))&amp;IF(AA65&gt;=10,"",IF(V65&gt;=10,"",CONCATENATE(OFFSET(IF(R65&lt;20,R65,$DP$242),ROW($R$7)-ROW(R65),0),".",OFFSET(IF(T65&lt;10,T65,$DP$242),ROW($T$7)-ROW(T65),0),".")))</f>
        <v>1.2..4..</v>
      </c>
    </row>
    <row r="66" customFormat="false" ht="20.25" hidden="false" customHeight="false" outlineLevel="0" collapsed="false">
      <c r="A66" s="59"/>
      <c r="B66" s="59"/>
      <c r="C66" s="60" t="s">
        <v>195</v>
      </c>
      <c r="D66" s="90" t="s">
        <v>196</v>
      </c>
      <c r="E66" s="80" t="s">
        <v>197</v>
      </c>
      <c r="F66" s="72" t="n">
        <v>0</v>
      </c>
      <c r="G66" s="64" t="n">
        <f aca="false">IF(F66&gt;=20,5,0)</f>
        <v>0</v>
      </c>
      <c r="H66" s="63" t="n">
        <v>0</v>
      </c>
      <c r="I66" s="64" t="n">
        <f aca="false">IF(H66&gt;=20,5,0)</f>
        <v>0</v>
      </c>
      <c r="J66" s="63" t="n">
        <v>0</v>
      </c>
      <c r="K66" s="64" t="n">
        <f aca="false">IF(J66&gt;=20,5,0)</f>
        <v>0</v>
      </c>
      <c r="L66" s="65" t="n">
        <f aca="false">SUM(F66+H66+J66)/6</f>
        <v>0</v>
      </c>
      <c r="M66" s="63" t="n">
        <v>0</v>
      </c>
      <c r="N66" s="64" t="n">
        <f aca="false">IF(M66&gt;=10,5,0)</f>
        <v>0</v>
      </c>
      <c r="O66" s="63" t="n">
        <v>0</v>
      </c>
      <c r="P66" s="64" t="n">
        <f aca="false">IF(O66&gt;=10,4,0)</f>
        <v>0</v>
      </c>
      <c r="Q66" s="65" t="n">
        <f aca="false">SUM(M66+O66)/2</f>
        <v>0</v>
      </c>
      <c r="R66" s="63" t="n">
        <v>0</v>
      </c>
      <c r="S66" s="64" t="n">
        <f aca="false">IF(R66&gt;=20,3,0)</f>
        <v>0</v>
      </c>
      <c r="T66" s="63" t="n">
        <v>0</v>
      </c>
      <c r="U66" s="64" t="n">
        <f aca="false">IF(T66&gt;=10,3,0)</f>
        <v>0</v>
      </c>
      <c r="V66" s="65" t="n">
        <f aca="false">SUM(R66+T66)/3</f>
        <v>0</v>
      </c>
      <c r="W66" s="66" t="n">
        <f aca="false">IF(L66&gt;=10,15,K66+I66+G66)</f>
        <v>0</v>
      </c>
      <c r="X66" s="66" t="n">
        <f aca="false">IF(Q66&gt;=10,9,P66+N66)</f>
        <v>0</v>
      </c>
      <c r="Y66" s="66" t="n">
        <f aca="false">IF(V66&gt;=10,6,U66+S66)</f>
        <v>0</v>
      </c>
      <c r="Z66" s="67" t="n">
        <f aca="false">IF(AA66&gt;=10,30,W66+X66+Y66)</f>
        <v>0</v>
      </c>
      <c r="AA66" s="68" t="n">
        <f aca="false">(V66*3+Q66*2+L66*6)/11</f>
        <v>0</v>
      </c>
      <c r="AB66" s="69" t="str">
        <f aca="false">IF(AA66&gt;=10,"ناجح","راسب")</f>
        <v>راسب</v>
      </c>
      <c r="AC66" s="69" t="str">
        <f aca="false">IF(AB66="راسب","/",IF(AA66&gt;=9.999,IF(AA66&gt;=12.999,IF(AA66&gt;=14.999,IF(AA66&gt;=16.999,"حسن جدا","حسن ")," حسن تقريبا "),"مقبول"),""))</f>
        <v>/</v>
      </c>
      <c r="AD66" s="70" t="str">
        <f aca="true">IF(AA66&gt;=10,"فصل منتهي ",IF(L66&gt;=10,"",CONCATENATE(OFFSET(IF(F66&lt;20,F66,$DP$242),ROW($F$7)-ROW(F66),0),".",OFFSET(IF(H66&lt;20,H66,$DP$242),ROW($H$7)-ROW(H66),0),".",OFFSET(IF(J66&lt;20,J66,$DP$242),ROW($J$7)-ROW(J66),0),".")))&amp;IF(AA66&gt;=10,"",IF(Q66&gt;=10,"",CONCATENATE(OFFSET(IF(M66&lt;10,M66,$DP$242),ROW($M$7)-ROW(M66),0),".",OFFSET(IF(O66&lt;10,O66,$DP$242),ROW($O$7)-ROW(O66),0),".")))&amp;IF(AA66&gt;=10,"",IF(V66&gt;=10,"",CONCATENATE(OFFSET(IF(R66&lt;20,R66,$DP$242),ROW($R$7)-ROW(R66),0),".",OFFSET(IF(T66&lt;10,T66,$DP$242),ROW($T$7)-ROW(T66),0),".")))</f>
        <v>1.2.3.4.5.6.7.</v>
      </c>
    </row>
    <row r="67" customFormat="false" ht="20.25" hidden="false" customHeight="false" outlineLevel="0" collapsed="false">
      <c r="A67" s="59"/>
      <c r="B67" s="59"/>
      <c r="C67" s="60" t="s">
        <v>198</v>
      </c>
      <c r="D67" s="88" t="s">
        <v>199</v>
      </c>
      <c r="E67" s="62" t="s">
        <v>200</v>
      </c>
      <c r="F67" s="63" t="n">
        <v>0</v>
      </c>
      <c r="G67" s="64" t="n">
        <f aca="false">IF(F67&gt;=20,5,0)</f>
        <v>0</v>
      </c>
      <c r="H67" s="63" t="n">
        <v>0</v>
      </c>
      <c r="I67" s="64" t="n">
        <f aca="false">IF(H67&gt;=20,5,0)</f>
        <v>0</v>
      </c>
      <c r="J67" s="63" t="n">
        <v>0</v>
      </c>
      <c r="K67" s="64" t="n">
        <f aca="false">IF(J67&gt;=20,5,0)</f>
        <v>0</v>
      </c>
      <c r="L67" s="65" t="n">
        <f aca="false">SUM(F67+H67+J67)/6</f>
        <v>0</v>
      </c>
      <c r="M67" s="63" t="n">
        <v>0</v>
      </c>
      <c r="N67" s="64" t="n">
        <f aca="false">IF(M67&gt;=10,5,0)</f>
        <v>0</v>
      </c>
      <c r="O67" s="63" t="n">
        <v>0</v>
      </c>
      <c r="P67" s="64" t="n">
        <f aca="false">IF(O67&gt;=10,4,0)</f>
        <v>0</v>
      </c>
      <c r="Q67" s="65" t="n">
        <f aca="false">SUM(M67+O67)/2</f>
        <v>0</v>
      </c>
      <c r="R67" s="63" t="n">
        <v>0</v>
      </c>
      <c r="S67" s="64" t="n">
        <f aca="false">IF(R67&gt;=20,3,0)</f>
        <v>0</v>
      </c>
      <c r="T67" s="63" t="n">
        <v>0</v>
      </c>
      <c r="U67" s="64" t="n">
        <f aca="false">IF(T67&gt;=10,3,0)</f>
        <v>0</v>
      </c>
      <c r="V67" s="65" t="n">
        <f aca="false">SUM(R67+T67)/3</f>
        <v>0</v>
      </c>
      <c r="W67" s="66" t="n">
        <f aca="false">IF(L67&gt;=10,15,K67+I67+G67)</f>
        <v>0</v>
      </c>
      <c r="X67" s="66" t="n">
        <f aca="false">IF(Q67&gt;=10,9,P67+N67)</f>
        <v>0</v>
      </c>
      <c r="Y67" s="66" t="n">
        <f aca="false">IF(V67&gt;=10,6,U67+S67)</f>
        <v>0</v>
      </c>
      <c r="Z67" s="67" t="n">
        <f aca="false">IF(AA67&gt;=10,30,W67+X67+Y67)</f>
        <v>0</v>
      </c>
      <c r="AA67" s="68" t="n">
        <f aca="false">(V67*3+Q67*2+L67*6)/11</f>
        <v>0</v>
      </c>
      <c r="AB67" s="69" t="str">
        <f aca="false">IF(AA67&gt;=10,"ناجح","راسب")</f>
        <v>راسب</v>
      </c>
      <c r="AC67" s="69" t="str">
        <f aca="false">IF(AB67="راسب","/",IF(AA67&gt;=9.999,IF(AA67&gt;=12.999,IF(AA67&gt;=14.999,IF(AA67&gt;=16.999,"حسن جدا","حسن ")," حسن تقريبا "),"مقبول"),""))</f>
        <v>/</v>
      </c>
      <c r="AD67" s="70" t="str">
        <f aca="true">IF(AA67&gt;=10,"فصل منتهي ",IF(L67&gt;=10,"",CONCATENATE(OFFSET(IF(F67&lt;20,F67,$DP$242),ROW($F$7)-ROW(F67),0),".",OFFSET(IF(H67&lt;20,H67,$DP$242),ROW($H$7)-ROW(H67),0),".",OFFSET(IF(J67&lt;20,J67,$DP$242),ROW($J$7)-ROW(J67),0),".")))&amp;IF(AA67&gt;=10,"",IF(Q67&gt;=10,"",CONCATENATE(OFFSET(IF(M67&lt;10,M67,$DP$242),ROW($M$7)-ROW(M67),0),".",OFFSET(IF(O67&lt;10,O67,$DP$242),ROW($O$7)-ROW(O67),0),".")))&amp;IF(AA67&gt;=10,"",IF(V67&gt;=10,"",CONCATENATE(OFFSET(IF(R67&lt;20,R67,$DP$242),ROW($R$7)-ROW(R67),0),".",OFFSET(IF(T67&lt;10,T67,$DP$242),ROW($T$7)-ROW(T67),0),".")))</f>
        <v>1.2.3.4.5.6.7.</v>
      </c>
    </row>
    <row r="68" customFormat="false" ht="20.25" hidden="false" customHeight="false" outlineLevel="0" collapsed="false">
      <c r="A68" s="59"/>
      <c r="B68" s="59"/>
      <c r="C68" s="60" t="s">
        <v>201</v>
      </c>
      <c r="D68" s="88" t="s">
        <v>202</v>
      </c>
      <c r="E68" s="82" t="s">
        <v>162</v>
      </c>
      <c r="F68" s="63" t="n">
        <v>7.5</v>
      </c>
      <c r="G68" s="64" t="n">
        <f aca="false">IF(F68&gt;=20,5,0)</f>
        <v>0</v>
      </c>
      <c r="H68" s="63" t="n">
        <v>18</v>
      </c>
      <c r="I68" s="64" t="n">
        <f aca="false">IF(H68&gt;=20,5,0)</f>
        <v>0</v>
      </c>
      <c r="J68" s="63" t="n">
        <v>11</v>
      </c>
      <c r="K68" s="64" t="n">
        <f aca="false">IF(J68&gt;=20,5,0)</f>
        <v>0</v>
      </c>
      <c r="L68" s="65" t="n">
        <f aca="false">SUM(F68+H68+J68)/6</f>
        <v>6.08333333333333</v>
      </c>
      <c r="M68" s="63" t="n">
        <v>3</v>
      </c>
      <c r="N68" s="64" t="n">
        <f aca="false">IF(M68&gt;=10,5,0)</f>
        <v>0</v>
      </c>
      <c r="O68" s="63" t="n">
        <v>0.5</v>
      </c>
      <c r="P68" s="64" t="n">
        <f aca="false">IF(O68&gt;=10,4,0)</f>
        <v>0</v>
      </c>
      <c r="Q68" s="65" t="n">
        <f aca="false">SUM(M68+O68)/2</f>
        <v>1.75</v>
      </c>
      <c r="R68" s="63" t="n">
        <v>20</v>
      </c>
      <c r="S68" s="64" t="n">
        <f aca="false">IF(R68&gt;=20,3,0)</f>
        <v>3</v>
      </c>
      <c r="T68" s="63" t="n">
        <v>6</v>
      </c>
      <c r="U68" s="64" t="n">
        <f aca="false">IF(T68&gt;=10,3,0)</f>
        <v>0</v>
      </c>
      <c r="V68" s="65" t="n">
        <f aca="false">SUM(R68+T68)/3</f>
        <v>8.66666666666667</v>
      </c>
      <c r="W68" s="66" t="n">
        <f aca="false">IF(L68&gt;=10,15,K68+I68+G68)</f>
        <v>0</v>
      </c>
      <c r="X68" s="66" t="n">
        <f aca="false">IF(Q68&gt;=10,9,P68+N68)</f>
        <v>0</v>
      </c>
      <c r="Y68" s="66" t="n">
        <f aca="false">IF(V68&gt;=10,6,U68+S68)</f>
        <v>3</v>
      </c>
      <c r="Z68" s="67" t="n">
        <f aca="false">IF(AA68&gt;=10,30,W68+X68+Y68)</f>
        <v>3</v>
      </c>
      <c r="AA68" s="68" t="n">
        <f aca="false">(V68*3+Q68*2+L68*6)/11</f>
        <v>6</v>
      </c>
      <c r="AB68" s="69" t="str">
        <f aca="false">IF(AA68&gt;=10,"ناجح","راسب")</f>
        <v>راسب</v>
      </c>
      <c r="AC68" s="69" t="str">
        <f aca="false">IF(AB68="راسب","/",IF(AA68&gt;=9.999,IF(AA68&gt;=12.999,IF(AA68&gt;=14.999,IF(AA68&gt;=16.999,"حسن جدا","حسن ")," حسن تقريبا "),"مقبول"),""))</f>
        <v>/</v>
      </c>
      <c r="AD68" s="70" t="str">
        <f aca="true">IF(AA68&gt;=10,"فصل منتهي ",IF(L68&gt;=10,"",CONCATENATE(OFFSET(IF(F68&lt;20,F68,$DP$242),ROW($F$7)-ROW(F68),0),".",OFFSET(IF(H68&lt;20,H68,$DP$242),ROW($H$7)-ROW(H68),0),".",OFFSET(IF(J68&lt;20,J68,$DP$242),ROW($J$7)-ROW(J68),0),".")))&amp;IF(AA68&gt;=10,"",IF(Q68&gt;=10,"",CONCATENATE(OFFSET(IF(M68&lt;10,M68,$DP$242),ROW($M$7)-ROW(M68),0),".",OFFSET(IF(O68&lt;10,O68,$DP$242),ROW($O$7)-ROW(O68),0),".")))&amp;IF(AA68&gt;=10,"",IF(V68&gt;=10,"",CONCATENATE(OFFSET(IF(R68&lt;20,R68,$DP$242),ROW($R$7)-ROW(R68),0),".",OFFSET(IF(T68&lt;10,T68,$DP$242),ROW($T$7)-ROW(T68),0),".")))</f>
        <v>1.2.3.4.5..7.</v>
      </c>
    </row>
    <row r="69" customFormat="false" ht="20.25" hidden="false" customHeight="false" outlineLevel="0" collapsed="false">
      <c r="A69" s="59"/>
      <c r="B69" s="59"/>
      <c r="C69" s="60" t="s">
        <v>203</v>
      </c>
      <c r="D69" s="81" t="s">
        <v>204</v>
      </c>
      <c r="E69" s="78" t="s">
        <v>205</v>
      </c>
      <c r="F69" s="63" t="n">
        <v>5</v>
      </c>
      <c r="G69" s="64" t="n">
        <f aca="false">IF(F69&gt;=20,5,0)</f>
        <v>0</v>
      </c>
      <c r="H69" s="63" t="n">
        <v>22.5</v>
      </c>
      <c r="I69" s="64" t="n">
        <f aca="false">IF(H69&gt;=20,5,0)</f>
        <v>5</v>
      </c>
      <c r="J69" s="63" t="n">
        <v>22</v>
      </c>
      <c r="K69" s="64" t="n">
        <f aca="false">IF(J69&gt;=20,5,0)</f>
        <v>5</v>
      </c>
      <c r="L69" s="65" t="n">
        <f aca="false">SUM(F69+H69+J69)/6</f>
        <v>8.25</v>
      </c>
      <c r="M69" s="63" t="n">
        <v>4</v>
      </c>
      <c r="N69" s="64" t="n">
        <f aca="false">IF(M69&gt;=10,5,0)</f>
        <v>0</v>
      </c>
      <c r="O69" s="63" t="n">
        <v>8.5</v>
      </c>
      <c r="P69" s="64" t="n">
        <f aca="false">IF(O69&gt;=10,4,0)</f>
        <v>0</v>
      </c>
      <c r="Q69" s="65" t="n">
        <f aca="false">SUM(M69+O69)/2</f>
        <v>6.25</v>
      </c>
      <c r="R69" s="63" t="n">
        <v>21</v>
      </c>
      <c r="S69" s="64" t="n">
        <f aca="false">IF(R69&gt;=20,3,0)</f>
        <v>3</v>
      </c>
      <c r="T69" s="63" t="n">
        <v>10</v>
      </c>
      <c r="U69" s="64" t="n">
        <f aca="false">IF(T69&gt;=10,3,0)</f>
        <v>3</v>
      </c>
      <c r="V69" s="65" t="n">
        <f aca="false">SUM(R69+T69)/3</f>
        <v>10.3333333333333</v>
      </c>
      <c r="W69" s="66" t="n">
        <f aca="false">IF(L69&gt;=10,15,K69+I69+G69)</f>
        <v>10</v>
      </c>
      <c r="X69" s="66" t="n">
        <f aca="false">IF(Q69&gt;=10,9,P69+N69)</f>
        <v>0</v>
      </c>
      <c r="Y69" s="66" t="n">
        <f aca="false">IF(V69&gt;=10,6,U69+S69)</f>
        <v>6</v>
      </c>
      <c r="Z69" s="67" t="n">
        <f aca="false">IF(AA69&gt;=10,30,W69+X69+Y69)</f>
        <v>16</v>
      </c>
      <c r="AA69" s="68" t="n">
        <f aca="false">(V69*3+Q69*2+L69*6)/11</f>
        <v>8.45454545454546</v>
      </c>
      <c r="AB69" s="69" t="str">
        <f aca="false">IF(AA69&gt;=10,"ناجح","راسب")</f>
        <v>راسب</v>
      </c>
      <c r="AC69" s="69" t="str">
        <f aca="false">IF(AB69="راسب","/",IF(AA69&gt;=9.999,IF(AA69&gt;=12.999,IF(AA69&gt;=14.999,IF(AA69&gt;=16.999,"حسن جدا","حسن ")," حسن تقريبا "),"مقبول"),""))</f>
        <v>/</v>
      </c>
      <c r="AD69" s="70" t="str">
        <f aca="true">IF(AA69&gt;=10,"فصل منتهي ",IF(L69&gt;=10,"",CONCATENATE(OFFSET(IF(F69&lt;20,F69,$DP$242),ROW($F$7)-ROW(F69),0),".",OFFSET(IF(H69&lt;20,H69,$DP$242),ROW($H$7)-ROW(H69),0),".",OFFSET(IF(J69&lt;20,J69,$DP$242),ROW($J$7)-ROW(J69),0),".")))&amp;IF(AA69&gt;=10,"",IF(Q69&gt;=10,"",CONCATENATE(OFFSET(IF(M69&lt;10,M69,$DP$242),ROW($M$7)-ROW(M69),0),".",OFFSET(IF(O69&lt;10,O69,$DP$242),ROW($O$7)-ROW(O69),0),".")))&amp;IF(AA69&gt;=10,"",IF(V69&gt;=10,"",CONCATENATE(OFFSET(IF(R69&lt;20,R69,$DP$242),ROW($R$7)-ROW(R69),0),".",OFFSET(IF(T69&lt;10,T69,$DP$242),ROW($T$7)-ROW(T69),0),".")))</f>
        <v>1...4.5.</v>
      </c>
    </row>
    <row r="70" customFormat="false" ht="20.25" hidden="false" customHeight="false" outlineLevel="0" collapsed="false">
      <c r="A70" s="59"/>
      <c r="B70" s="59"/>
      <c r="C70" s="60" t="s">
        <v>206</v>
      </c>
      <c r="D70" s="81" t="s">
        <v>207</v>
      </c>
      <c r="E70" s="62" t="s">
        <v>208</v>
      </c>
      <c r="F70" s="63" t="n">
        <v>0</v>
      </c>
      <c r="G70" s="64" t="n">
        <f aca="false">IF(F70&gt;=20,5,0)</f>
        <v>0</v>
      </c>
      <c r="H70" s="63" t="n">
        <v>0</v>
      </c>
      <c r="I70" s="64" t="n">
        <f aca="false">IF(H70&gt;=20,5,0)</f>
        <v>0</v>
      </c>
      <c r="J70" s="63" t="n">
        <v>0</v>
      </c>
      <c r="K70" s="64" t="n">
        <f aca="false">IF(J70&gt;=20,5,0)</f>
        <v>0</v>
      </c>
      <c r="L70" s="65" t="n">
        <f aca="false">SUM(F70+H70+J70)/6</f>
        <v>0</v>
      </c>
      <c r="M70" s="63" t="n">
        <v>0</v>
      </c>
      <c r="N70" s="64" t="n">
        <f aca="false">IF(M70&gt;=10,5,0)</f>
        <v>0</v>
      </c>
      <c r="O70" s="63" t="n">
        <v>0</v>
      </c>
      <c r="P70" s="64" t="n">
        <f aca="false">IF(O70&gt;=10,4,0)</f>
        <v>0</v>
      </c>
      <c r="Q70" s="65" t="n">
        <f aca="false">SUM(M70+O70)/2</f>
        <v>0</v>
      </c>
      <c r="R70" s="63" t="n">
        <v>0</v>
      </c>
      <c r="S70" s="64" t="n">
        <f aca="false">IF(R70&gt;=20,3,0)</f>
        <v>0</v>
      </c>
      <c r="T70" s="63" t="n">
        <v>0</v>
      </c>
      <c r="U70" s="64" t="n">
        <f aca="false">IF(T70&gt;=10,3,0)</f>
        <v>0</v>
      </c>
      <c r="V70" s="65" t="n">
        <f aca="false">SUM(R70+T70)/3</f>
        <v>0</v>
      </c>
      <c r="W70" s="66" t="n">
        <f aca="false">IF(L70&gt;=10,15,K70+I70+G70)</f>
        <v>0</v>
      </c>
      <c r="X70" s="66" t="n">
        <f aca="false">IF(Q70&gt;=10,9,P70+N70)</f>
        <v>0</v>
      </c>
      <c r="Y70" s="66" t="n">
        <f aca="false">IF(V70&gt;=10,6,U70+S70)</f>
        <v>0</v>
      </c>
      <c r="Z70" s="67" t="n">
        <f aca="false">IF(AA70&gt;=10,30,W70+X70+Y70)</f>
        <v>0</v>
      </c>
      <c r="AA70" s="68" t="n">
        <f aca="false">(V70*3+Q70*2+L70*6)/11</f>
        <v>0</v>
      </c>
      <c r="AB70" s="69" t="str">
        <f aca="false">IF(AA70&gt;=10,"ناجح","راسب")</f>
        <v>راسب</v>
      </c>
      <c r="AC70" s="69" t="str">
        <f aca="false">IF(AB70="راسب","/",IF(AA70&gt;=9.999,IF(AA70&gt;=12.999,IF(AA70&gt;=14.999,IF(AA70&gt;=16.999,"حسن جدا","حسن ")," حسن تقريبا "),"مقبول"),""))</f>
        <v>/</v>
      </c>
      <c r="AD70" s="70" t="str">
        <f aca="true">IF(AA70&gt;=10,"فصل منتهي ",IF(L70&gt;=10,"",CONCATENATE(OFFSET(IF(F70&lt;20,F70,$DP$242),ROW($F$7)-ROW(F70),0),".",OFFSET(IF(H70&lt;20,H70,$DP$242),ROW($H$7)-ROW(H70),0),".",OFFSET(IF(J70&lt;20,J70,$DP$242),ROW($J$7)-ROW(J70),0),".")))&amp;IF(AA70&gt;=10,"",IF(Q70&gt;=10,"",CONCATENATE(OFFSET(IF(M70&lt;10,M70,$DP$242),ROW($M$7)-ROW(M70),0),".",OFFSET(IF(O70&lt;10,O70,$DP$242),ROW($O$7)-ROW(O70),0),".")))&amp;IF(AA70&gt;=10,"",IF(V70&gt;=10,"",CONCATENATE(OFFSET(IF(R70&lt;20,R70,$DP$242),ROW($R$7)-ROW(R70),0),".",OFFSET(IF(T70&lt;10,T70,$DP$242),ROW($T$7)-ROW(T70),0),".")))</f>
        <v>1.2.3.4.5.6.7.</v>
      </c>
    </row>
    <row r="71" customFormat="false" ht="20.25" hidden="false" customHeight="false" outlineLevel="0" collapsed="false">
      <c r="A71" s="59"/>
      <c r="B71" s="59"/>
      <c r="C71" s="60" t="s">
        <v>209</v>
      </c>
      <c r="D71" s="81" t="s">
        <v>210</v>
      </c>
      <c r="E71" s="62" t="s">
        <v>75</v>
      </c>
      <c r="F71" s="63" t="n">
        <v>16.25</v>
      </c>
      <c r="G71" s="64" t="n">
        <f aca="false">IF(F71&gt;=20,5,0)</f>
        <v>0</v>
      </c>
      <c r="H71" s="63" t="n">
        <v>20</v>
      </c>
      <c r="I71" s="64" t="n">
        <f aca="false">IF(H71&gt;=20,5,0)</f>
        <v>5</v>
      </c>
      <c r="J71" s="73" t="n">
        <v>20</v>
      </c>
      <c r="K71" s="64" t="n">
        <f aca="false">IF(J71&gt;=20,5,0)</f>
        <v>5</v>
      </c>
      <c r="L71" s="65" t="n">
        <f aca="false">SUM(F71+H71+J71)/6</f>
        <v>9.375</v>
      </c>
      <c r="M71" s="63" t="n">
        <v>10</v>
      </c>
      <c r="N71" s="64" t="n">
        <f aca="false">IF(M71&gt;=10,5,0)</f>
        <v>5</v>
      </c>
      <c r="O71" s="73" t="n">
        <v>10</v>
      </c>
      <c r="P71" s="64" t="n">
        <f aca="false">IF(O71&gt;=10,4,0)</f>
        <v>4</v>
      </c>
      <c r="Q71" s="65" t="n">
        <f aca="false">SUM(M71+O71)/2</f>
        <v>10</v>
      </c>
      <c r="R71" s="73" t="n">
        <v>23</v>
      </c>
      <c r="S71" s="64" t="n">
        <f aca="false">IF(R71&gt;=20,3,0)</f>
        <v>3</v>
      </c>
      <c r="T71" s="73" t="n">
        <v>8.5</v>
      </c>
      <c r="U71" s="64" t="n">
        <f aca="false">IF(T71&gt;=10,3,0)</f>
        <v>0</v>
      </c>
      <c r="V71" s="65" t="n">
        <f aca="false">SUM(R71+T71)/3</f>
        <v>10.5</v>
      </c>
      <c r="W71" s="66" t="n">
        <f aca="false">IF(L71&gt;=10,15,K71+I71+G71)</f>
        <v>10</v>
      </c>
      <c r="X71" s="66" t="n">
        <f aca="false">IF(Q71&gt;=10,9,P71+N71)</f>
        <v>9</v>
      </c>
      <c r="Y71" s="66" t="n">
        <f aca="false">IF(V71&gt;=10,6,U71+S71)</f>
        <v>6</v>
      </c>
      <c r="Z71" s="67" t="n">
        <f aca="false">IF(AA71&gt;=10,30,W71+X71+Y71)</f>
        <v>25</v>
      </c>
      <c r="AA71" s="68" t="n">
        <f aca="false">(V71*3+Q71*2+L71*6)/11</f>
        <v>9.79545454545455</v>
      </c>
      <c r="AB71" s="69" t="str">
        <f aca="false">IF(AA71&gt;=10,"ناجح","راسب")</f>
        <v>راسب</v>
      </c>
      <c r="AC71" s="69" t="str">
        <f aca="false">IF(AB71="راسب","/",IF(AA71&gt;=9.999,IF(AA71&gt;=12.999,IF(AA71&gt;=14.999,IF(AA71&gt;=16.999,"حسن جدا","حسن ")," حسن تقريبا "),"مقبول"),""))</f>
        <v>/</v>
      </c>
      <c r="AD71" s="70" t="str">
        <f aca="true">IF(AA71&gt;=10,"فصل منتهي ",IF(L71&gt;=10,"",CONCATENATE(OFFSET(IF(F71&lt;20,F71,$DP$242),ROW($F$7)-ROW(F71),0),".",OFFSET(IF(H71&lt;20,H71,$DP$242),ROW($H$7)-ROW(H71),0),".",OFFSET(IF(J71&lt;20,J71,$DP$242),ROW($J$7)-ROW(J71),0),".")))&amp;IF(AA71&gt;=10,"",IF(Q71&gt;=10,"",CONCATENATE(OFFSET(IF(M71&lt;10,M71,$DP$242),ROW($M$7)-ROW(M71),0),".",OFFSET(IF(O71&lt;10,O71,$DP$242),ROW($O$7)-ROW(O71),0),".")))&amp;IF(AA71&gt;=10,"",IF(V71&gt;=10,"",CONCATENATE(OFFSET(IF(R71&lt;20,R71,$DP$242),ROW($R$7)-ROW(R71),0),".",OFFSET(IF(T71&lt;10,T71,$DP$242),ROW($T$7)-ROW(T71),0),".")))</f>
        <v>1...</v>
      </c>
    </row>
    <row r="72" customFormat="false" ht="20.25" hidden="false" customHeight="false" outlineLevel="0" collapsed="false">
      <c r="A72" s="59"/>
      <c r="B72" s="59"/>
      <c r="C72" s="60" t="s">
        <v>211</v>
      </c>
      <c r="D72" s="81" t="s">
        <v>212</v>
      </c>
      <c r="E72" s="62" t="s">
        <v>136</v>
      </c>
      <c r="F72" s="63" t="n">
        <v>0</v>
      </c>
      <c r="G72" s="64" t="n">
        <f aca="false">IF(F72&gt;=20,5,0)</f>
        <v>0</v>
      </c>
      <c r="H72" s="63" t="n">
        <v>0</v>
      </c>
      <c r="I72" s="64" t="n">
        <f aca="false">IF(H72&gt;=20,5,0)</f>
        <v>0</v>
      </c>
      <c r="J72" s="63" t="n">
        <v>0</v>
      </c>
      <c r="K72" s="64" t="n">
        <f aca="false">IF(J72&gt;=20,5,0)</f>
        <v>0</v>
      </c>
      <c r="L72" s="65" t="n">
        <f aca="false">SUM(F72+H72+J72)/6</f>
        <v>0</v>
      </c>
      <c r="M72" s="63" t="n">
        <v>0</v>
      </c>
      <c r="N72" s="64" t="n">
        <f aca="false">IF(M72&gt;=10,5,0)</f>
        <v>0</v>
      </c>
      <c r="O72" s="63" t="n">
        <v>0</v>
      </c>
      <c r="P72" s="64" t="n">
        <f aca="false">IF(O72&gt;=10,4,0)</f>
        <v>0</v>
      </c>
      <c r="Q72" s="65" t="n">
        <f aca="false">SUM(M72+O72)/2</f>
        <v>0</v>
      </c>
      <c r="R72" s="63" t="n">
        <v>0</v>
      </c>
      <c r="S72" s="64" t="n">
        <f aca="false">IF(R72&gt;=20,3,0)</f>
        <v>0</v>
      </c>
      <c r="T72" s="63" t="n">
        <v>0</v>
      </c>
      <c r="U72" s="64" t="n">
        <f aca="false">IF(T72&gt;=10,3,0)</f>
        <v>0</v>
      </c>
      <c r="V72" s="65" t="n">
        <f aca="false">SUM(R72+T72)/3</f>
        <v>0</v>
      </c>
      <c r="W72" s="66" t="n">
        <f aca="false">IF(L72&gt;=10,15,K72+I72+G72)</f>
        <v>0</v>
      </c>
      <c r="X72" s="66" t="n">
        <f aca="false">IF(Q72&gt;=10,9,P72+N72)</f>
        <v>0</v>
      </c>
      <c r="Y72" s="66" t="n">
        <f aca="false">IF(V72&gt;=10,6,U72+S72)</f>
        <v>0</v>
      </c>
      <c r="Z72" s="67" t="n">
        <f aca="false">IF(AA72&gt;=10,30,W72+X72+Y72)</f>
        <v>0</v>
      </c>
      <c r="AA72" s="68" t="n">
        <f aca="false">(V72*3+Q72*2+L72*6)/11</f>
        <v>0</v>
      </c>
      <c r="AB72" s="69" t="str">
        <f aca="false">IF(AA72&gt;=10,"ناجح","راسب")</f>
        <v>راسب</v>
      </c>
      <c r="AC72" s="69" t="str">
        <f aca="false">IF(AB72="راسب","/",IF(AA72&gt;=9.999,IF(AA72&gt;=12.999,IF(AA72&gt;=14.999,IF(AA72&gt;=16.999,"حسن جدا","حسن ")," حسن تقريبا "),"مقبول"),""))</f>
        <v>/</v>
      </c>
      <c r="AD72" s="70" t="str">
        <f aca="true">IF(AA72&gt;=10,"فصل منتهي ",IF(L72&gt;=10,"",CONCATENATE(OFFSET(IF(F72&lt;20,F72,$DP$242),ROW($F$7)-ROW(F72),0),".",OFFSET(IF(H72&lt;20,H72,$DP$242),ROW($H$7)-ROW(H72),0),".",OFFSET(IF(J72&lt;20,J72,$DP$242),ROW($J$7)-ROW(J72),0),".")))&amp;IF(AA72&gt;=10,"",IF(Q72&gt;=10,"",CONCATENATE(OFFSET(IF(M72&lt;10,M72,$DP$242),ROW($M$7)-ROW(M72),0),".",OFFSET(IF(O72&lt;10,O72,$DP$242),ROW($O$7)-ROW(O72),0),".")))&amp;IF(AA72&gt;=10,"",IF(V72&gt;=10,"",CONCATENATE(OFFSET(IF(R72&lt;20,R72,$DP$242),ROW($R$7)-ROW(R72),0),".",OFFSET(IF(T72&lt;10,T72,$DP$242),ROW($T$7)-ROW(T72),0),".")))</f>
        <v>1.2.3.4.5.6.7.</v>
      </c>
    </row>
    <row r="73" customFormat="false" ht="20.25" hidden="false" customHeight="false" outlineLevel="0" collapsed="false">
      <c r="A73" s="59"/>
      <c r="B73" s="59"/>
      <c r="C73" s="60" t="s">
        <v>213</v>
      </c>
      <c r="D73" s="81" t="s">
        <v>214</v>
      </c>
      <c r="E73" s="62" t="s">
        <v>215</v>
      </c>
      <c r="F73" s="63" t="n">
        <v>7</v>
      </c>
      <c r="G73" s="64" t="n">
        <f aca="false">IF(F73&gt;=20,5,0)</f>
        <v>0</v>
      </c>
      <c r="H73" s="72" t="n">
        <v>0</v>
      </c>
      <c r="I73" s="64" t="n">
        <f aca="false">IF(H73&gt;=20,5,0)</f>
        <v>0</v>
      </c>
      <c r="J73" s="72" t="n">
        <v>0</v>
      </c>
      <c r="K73" s="64" t="n">
        <f aca="false">IF(J73&gt;=20,5,0)</f>
        <v>0</v>
      </c>
      <c r="L73" s="65" t="n">
        <f aca="false">SUM(F73+H73+J73)/6</f>
        <v>1.16666666666667</v>
      </c>
      <c r="M73" s="73" t="n">
        <v>10</v>
      </c>
      <c r="N73" s="64" t="n">
        <f aca="false">IF(M73&gt;=10,5,0)</f>
        <v>5</v>
      </c>
      <c r="O73" s="63" t="n">
        <v>3</v>
      </c>
      <c r="P73" s="64" t="n">
        <f aca="false">IF(O73&gt;=10,4,0)</f>
        <v>0</v>
      </c>
      <c r="Q73" s="65" t="n">
        <f aca="false">SUM(M73+O73)/2</f>
        <v>6.5</v>
      </c>
      <c r="R73" s="72" t="n">
        <v>0</v>
      </c>
      <c r="S73" s="64" t="n">
        <f aca="false">IF(R73&gt;=20,3,0)</f>
        <v>0</v>
      </c>
      <c r="T73" s="73" t="n">
        <v>10</v>
      </c>
      <c r="U73" s="64" t="n">
        <f aca="false">IF(T73&gt;=10,3,0)</f>
        <v>3</v>
      </c>
      <c r="V73" s="65" t="n">
        <f aca="false">SUM(R73+T73)/3</f>
        <v>3.33333333333333</v>
      </c>
      <c r="W73" s="66" t="n">
        <f aca="false">IF(L73&gt;=10,15,K73+I73+G73)</f>
        <v>0</v>
      </c>
      <c r="X73" s="66" t="n">
        <f aca="false">IF(Q73&gt;=10,9,P73+N73)</f>
        <v>5</v>
      </c>
      <c r="Y73" s="66" t="n">
        <f aca="false">IF(V73&gt;=10,6,U73+S73)</f>
        <v>3</v>
      </c>
      <c r="Z73" s="67" t="n">
        <f aca="false">IF(AA73&gt;=10,30,W73+X73+Y73)</f>
        <v>8</v>
      </c>
      <c r="AA73" s="68" t="n">
        <f aca="false">(V73*3+Q73*2+L73*6)/11</f>
        <v>2.72727272727273</v>
      </c>
      <c r="AB73" s="69" t="str">
        <f aca="false">IF(AA73&gt;=10,"ناجح","راسب")</f>
        <v>راسب</v>
      </c>
      <c r="AC73" s="69" t="str">
        <f aca="false">IF(AB73="راسب","/",IF(AA73&gt;=9.999,IF(AA73&gt;=12.999,IF(AA73&gt;=14.999,IF(AA73&gt;=16.999,"حسن جدا","حسن ")," حسن تقريبا "),"مقبول"),""))</f>
        <v>/</v>
      </c>
      <c r="AD73" s="70" t="str">
        <f aca="true">IF(AA73&gt;=10,"فصل منتهي ",IF(L73&gt;=10,"",CONCATENATE(OFFSET(IF(F73&lt;20,F73,$DP$242),ROW($F$7)-ROW(F73),0),".",OFFSET(IF(H73&lt;20,H73,$DP$242),ROW($H$7)-ROW(H73),0),".",OFFSET(IF(J73&lt;20,J73,$DP$242),ROW($J$7)-ROW(J73),0),".")))&amp;IF(AA73&gt;=10,"",IF(Q73&gt;=10,"",CONCATENATE(OFFSET(IF(M73&lt;10,M73,$DP$242),ROW($M$7)-ROW(M73),0),".",OFFSET(IF(O73&lt;10,O73,$DP$242),ROW($O$7)-ROW(O73),0),".")))&amp;IF(AA73&gt;=10,"",IF(V73&gt;=10,"",CONCATENATE(OFFSET(IF(R73&lt;20,R73,$DP$242),ROW($R$7)-ROW(R73),0),".",OFFSET(IF(T73&lt;10,T73,$DP$242),ROW($T$7)-ROW(T73),0),".")))</f>
        <v>1.2.3..5.6..</v>
      </c>
    </row>
    <row r="74" customFormat="false" ht="20.25" hidden="false" customHeight="false" outlineLevel="0" collapsed="false">
      <c r="A74" s="59"/>
      <c r="B74" s="59"/>
      <c r="C74" s="60" t="s">
        <v>216</v>
      </c>
      <c r="D74" s="81" t="s">
        <v>217</v>
      </c>
      <c r="E74" s="62" t="s">
        <v>218</v>
      </c>
      <c r="F74" s="63" t="n">
        <v>4</v>
      </c>
      <c r="G74" s="64" t="n">
        <f aca="false">IF(F74&gt;=20,5,0)</f>
        <v>0</v>
      </c>
      <c r="H74" s="63" t="n">
        <v>17</v>
      </c>
      <c r="I74" s="64" t="n">
        <f aca="false">IF(H74&gt;=20,5,0)</f>
        <v>0</v>
      </c>
      <c r="J74" s="63" t="n">
        <v>17.5</v>
      </c>
      <c r="K74" s="64" t="n">
        <f aca="false">IF(J74&gt;=20,5,0)</f>
        <v>0</v>
      </c>
      <c r="L74" s="65" t="n">
        <f aca="false">SUM(F74+H74+J74)/6</f>
        <v>6.41666666666667</v>
      </c>
      <c r="M74" s="63" t="n">
        <v>3</v>
      </c>
      <c r="N74" s="64" t="n">
        <f aca="false">IF(M74&gt;=10,5,0)</f>
        <v>0</v>
      </c>
      <c r="O74" s="63" t="n">
        <v>2.5</v>
      </c>
      <c r="P74" s="64" t="n">
        <f aca="false">IF(O74&gt;=10,4,0)</f>
        <v>0</v>
      </c>
      <c r="Q74" s="65" t="n">
        <f aca="false">SUM(M74+O74)/2</f>
        <v>2.75</v>
      </c>
      <c r="R74" s="63" t="n">
        <v>24.5</v>
      </c>
      <c r="S74" s="64" t="n">
        <f aca="false">IF(R74&gt;=20,3,0)</f>
        <v>3</v>
      </c>
      <c r="T74" s="63" t="n">
        <v>8</v>
      </c>
      <c r="U74" s="64" t="n">
        <f aca="false">IF(T74&gt;=10,3,0)</f>
        <v>0</v>
      </c>
      <c r="V74" s="65" t="n">
        <f aca="false">SUM(R74+T74)/3</f>
        <v>10.8333333333333</v>
      </c>
      <c r="W74" s="66" t="n">
        <f aca="false">IF(L74&gt;=10,15,K74+I74+G74)</f>
        <v>0</v>
      </c>
      <c r="X74" s="66" t="n">
        <f aca="false">IF(Q74&gt;=10,9,P74+N74)</f>
        <v>0</v>
      </c>
      <c r="Y74" s="66" t="n">
        <f aca="false">IF(V74&gt;=10,6,U74+S74)</f>
        <v>6</v>
      </c>
      <c r="Z74" s="67" t="n">
        <f aca="false">IF(AA74&gt;=10,30,W74+X74+Y74)</f>
        <v>6</v>
      </c>
      <c r="AA74" s="68" t="n">
        <f aca="false">(V74*3+Q74*2+L74*6)/11</f>
        <v>6.95454545454545</v>
      </c>
      <c r="AB74" s="69" t="str">
        <f aca="false">IF(AA74&gt;=10,"ناجح","راسب")</f>
        <v>راسب</v>
      </c>
      <c r="AC74" s="69" t="str">
        <f aca="false">IF(AB74="راسب","/",IF(AA74&gt;=9.999,IF(AA74&gt;=12.999,IF(AA74&gt;=14.999,IF(AA74&gt;=16.999,"حسن جدا","حسن ")," حسن تقريبا "),"مقبول"),""))</f>
        <v>/</v>
      </c>
      <c r="AD74" s="70" t="str">
        <f aca="true">IF(AA74&gt;=10,"فصل منتهي ",IF(L74&gt;=10,"",CONCATENATE(OFFSET(IF(F74&lt;20,F74,$DP$242),ROW($F$7)-ROW(F74),0),".",OFFSET(IF(H74&lt;20,H74,$DP$242),ROW($H$7)-ROW(H74),0),".",OFFSET(IF(J74&lt;20,J74,$DP$242),ROW($J$7)-ROW(J74),0),".")))&amp;IF(AA74&gt;=10,"",IF(Q74&gt;=10,"",CONCATENATE(OFFSET(IF(M74&lt;10,M74,$DP$242),ROW($M$7)-ROW(M74),0),".",OFFSET(IF(O74&lt;10,O74,$DP$242),ROW($O$7)-ROW(O74),0),".")))&amp;IF(AA74&gt;=10,"",IF(V74&gt;=10,"",CONCATENATE(OFFSET(IF(R74&lt;20,R74,$DP$242),ROW($R$7)-ROW(R74),0),".",OFFSET(IF(T74&lt;10,T74,$DP$242),ROW($T$7)-ROW(T74),0),".")))</f>
        <v>1.2.3.4.5.</v>
      </c>
    </row>
    <row r="75" customFormat="false" ht="20.25" hidden="false" customHeight="false" outlineLevel="0" collapsed="false">
      <c r="A75" s="59"/>
      <c r="B75" s="59"/>
      <c r="C75" s="60" t="s">
        <v>219</v>
      </c>
      <c r="D75" s="81" t="s">
        <v>220</v>
      </c>
      <c r="E75" s="62" t="s">
        <v>221</v>
      </c>
      <c r="F75" s="63" t="n">
        <v>4.5</v>
      </c>
      <c r="G75" s="64" t="n">
        <f aca="false">IF(F75&gt;=20,5,0)</f>
        <v>0</v>
      </c>
      <c r="H75" s="63" t="n">
        <v>0</v>
      </c>
      <c r="I75" s="64" t="n">
        <f aca="false">IF(H75&gt;=20,5,0)</f>
        <v>0</v>
      </c>
      <c r="J75" s="63" t="n">
        <v>12</v>
      </c>
      <c r="K75" s="64" t="n">
        <f aca="false">IF(J75&gt;=20,5,0)</f>
        <v>0</v>
      </c>
      <c r="L75" s="65" t="n">
        <f aca="false">SUM(F75+H75+J75)/6</f>
        <v>2.75</v>
      </c>
      <c r="M75" s="63" t="n">
        <v>5</v>
      </c>
      <c r="N75" s="64" t="n">
        <f aca="false">IF(M75&gt;=10,5,0)</f>
        <v>0</v>
      </c>
      <c r="O75" s="63" t="n">
        <v>3</v>
      </c>
      <c r="P75" s="64" t="n">
        <f aca="false">IF(O75&gt;=10,4,0)</f>
        <v>0</v>
      </c>
      <c r="Q75" s="65" t="n">
        <f aca="false">SUM(M75+O75)/2</f>
        <v>4</v>
      </c>
      <c r="R75" s="63" t="n">
        <v>21.5</v>
      </c>
      <c r="S75" s="64" t="n">
        <f aca="false">IF(R75&gt;=20,3,0)</f>
        <v>3</v>
      </c>
      <c r="T75" s="63" t="n">
        <v>6</v>
      </c>
      <c r="U75" s="64" t="n">
        <f aca="false">IF(T75&gt;=10,3,0)</f>
        <v>0</v>
      </c>
      <c r="V75" s="65" t="n">
        <f aca="false">SUM(R75+T75)/3</f>
        <v>9.16666666666667</v>
      </c>
      <c r="W75" s="66" t="n">
        <f aca="false">IF(L75&gt;=10,15,K75+I75+G75)</f>
        <v>0</v>
      </c>
      <c r="X75" s="66" t="n">
        <f aca="false">IF(Q75&gt;=10,9,P75+N75)</f>
        <v>0</v>
      </c>
      <c r="Y75" s="66" t="n">
        <f aca="false">IF(V75&gt;=10,6,U75+S75)</f>
        <v>3</v>
      </c>
      <c r="Z75" s="67" t="n">
        <f aca="false">IF(AA75&gt;=10,30,W75+X75+Y75)</f>
        <v>3</v>
      </c>
      <c r="AA75" s="68" t="n">
        <f aca="false">(V75*3+Q75*2+L75*6)/11</f>
        <v>4.72727272727273</v>
      </c>
      <c r="AB75" s="69" t="str">
        <f aca="false">IF(AA75&gt;=10,"ناجح","راسب")</f>
        <v>راسب</v>
      </c>
      <c r="AC75" s="69" t="str">
        <f aca="false">IF(AB75="راسب","/",IF(AA75&gt;=9.999,IF(AA75&gt;=12.999,IF(AA75&gt;=14.999,IF(AA75&gt;=16.999,"حسن جدا","حسن ")," حسن تقريبا "),"مقبول"),""))</f>
        <v>/</v>
      </c>
      <c r="AD75" s="70" t="str">
        <f aca="true">IF(AA75&gt;=10,"فصل منتهي ",IF(L75&gt;=10,"",CONCATENATE(OFFSET(IF(F75&lt;20,F75,$DP$242),ROW($F$7)-ROW(F75),0),".",OFFSET(IF(H75&lt;20,H75,$DP$242),ROW($H$7)-ROW(H75),0),".",OFFSET(IF(J75&lt;20,J75,$DP$242),ROW($J$7)-ROW(J75),0),".")))&amp;IF(AA75&gt;=10,"",IF(Q75&gt;=10,"",CONCATENATE(OFFSET(IF(M75&lt;10,M75,$DP$242),ROW($M$7)-ROW(M75),0),".",OFFSET(IF(O75&lt;10,O75,$DP$242),ROW($O$7)-ROW(O75),0),".")))&amp;IF(AA75&gt;=10,"",IF(V75&gt;=10,"",CONCATENATE(OFFSET(IF(R75&lt;20,R75,$DP$242),ROW($R$7)-ROW(R75),0),".",OFFSET(IF(T75&lt;10,T75,$DP$242),ROW($T$7)-ROW(T75),0),".")))</f>
        <v>1.2.3.4.5..7.</v>
      </c>
    </row>
    <row r="76" s="2" customFormat="true" ht="20.25" hidden="false" customHeight="false" outlineLevel="0" collapsed="false">
      <c r="A76" s="59"/>
      <c r="B76" s="59"/>
      <c r="C76" s="60" t="s">
        <v>222</v>
      </c>
      <c r="D76" s="81" t="s">
        <v>223</v>
      </c>
      <c r="E76" s="62" t="s">
        <v>33</v>
      </c>
      <c r="F76" s="63" t="n">
        <v>3</v>
      </c>
      <c r="G76" s="63" t="n">
        <f aca="false">IF(F76&gt;=20,5,0)</f>
        <v>0</v>
      </c>
      <c r="H76" s="63" t="n">
        <v>12</v>
      </c>
      <c r="I76" s="63" t="n">
        <f aca="false">IF(H76&gt;=20,5,0)</f>
        <v>0</v>
      </c>
      <c r="J76" s="63" t="n">
        <v>13.25</v>
      </c>
      <c r="K76" s="63" t="n">
        <f aca="false">IF(J76&gt;=20,5,0)</f>
        <v>0</v>
      </c>
      <c r="L76" s="65" t="n">
        <f aca="false">SUM(F76+H76+J76)/6</f>
        <v>4.70833333333333</v>
      </c>
      <c r="M76" s="63" t="n">
        <v>5</v>
      </c>
      <c r="N76" s="63" t="n">
        <f aca="false">IF(M76&gt;=10,5,0)</f>
        <v>0</v>
      </c>
      <c r="O76" s="63" t="n">
        <v>3</v>
      </c>
      <c r="P76" s="63" t="n">
        <f aca="false">IF(O76&gt;=10,4,0)</f>
        <v>0</v>
      </c>
      <c r="Q76" s="65" t="n">
        <f aca="false">SUM(M76+O76)/2</f>
        <v>4</v>
      </c>
      <c r="R76" s="63" t="n">
        <v>20</v>
      </c>
      <c r="S76" s="63" t="n">
        <f aca="false">IF(R76&gt;=20,3,0)</f>
        <v>3</v>
      </c>
      <c r="T76" s="63" t="n">
        <v>10</v>
      </c>
      <c r="U76" s="63" t="n">
        <f aca="false">IF(T76&gt;=10,3,0)</f>
        <v>3</v>
      </c>
      <c r="V76" s="65" t="n">
        <f aca="false">SUM(R76+T76)/3</f>
        <v>10</v>
      </c>
      <c r="W76" s="66" t="n">
        <f aca="false">IF(L76&gt;=10,15,K76+I76+G76)</f>
        <v>0</v>
      </c>
      <c r="X76" s="66" t="n">
        <f aca="false">IF(Q76&gt;=10,9,P76+N76)</f>
        <v>0</v>
      </c>
      <c r="Y76" s="66" t="n">
        <f aca="false">IF(V76&gt;=10,6,U76+S76)</f>
        <v>6</v>
      </c>
      <c r="Z76" s="67" t="n">
        <f aca="false">IF(AA76&gt;=10,30,W76+X76+Y76)</f>
        <v>6</v>
      </c>
      <c r="AA76" s="68" t="n">
        <f aca="false">(V76*3+Q76*2+L76*6)/11</f>
        <v>6.02272727272727</v>
      </c>
      <c r="AB76" s="69" t="str">
        <f aca="false">IF(AA76&gt;=10,"ناجح","راسب")</f>
        <v>راسب</v>
      </c>
      <c r="AC76" s="69" t="str">
        <f aca="false">IF(AB76="راسب","/",IF(AA76&gt;=9.999,IF(AA76&gt;=12.999,IF(AA76&gt;=14.999,IF(AA76&gt;=16.999,"حسن جدا","حسن ")," حسن تقريبا "),"مقبول"),""))</f>
        <v>/</v>
      </c>
      <c r="AD76" s="70" t="str">
        <f aca="true">IF(AA76&gt;=10,"فصل منتهي ",IF(L76&gt;=10,"",CONCATENATE(OFFSET(IF(F76&lt;20,F76,$DP$242),ROW($F$7)-ROW(F76),0),".",OFFSET(IF(H76&lt;20,H76,$DP$242),ROW($H$7)-ROW(H76),0),".",OFFSET(IF(J76&lt;20,J76,$DP$242),ROW($J$7)-ROW(J76),0),".")))&amp;IF(AA76&gt;=10,"",IF(Q76&gt;=10,"",CONCATENATE(OFFSET(IF(M76&lt;10,M76,$DP$242),ROW($M$7)-ROW(M76),0),".",OFFSET(IF(O76&lt;10,O76,$DP$242),ROW($O$7)-ROW(O76),0),".")))&amp;IF(AA76&gt;=10,"",IF(V76&gt;=10,"",CONCATENATE(OFFSET(IF(R76&lt;20,R76,$DP$242),ROW($R$7)-ROW(R76),0),".",OFFSET(IF(T76&lt;10,T76,$DP$242),ROW($T$7)-ROW(T76),0),".")))</f>
        <v>1.2.3.4.5.</v>
      </c>
    </row>
    <row r="77" customFormat="false" ht="20.25" hidden="false" customHeight="false" outlineLevel="0" collapsed="false">
      <c r="A77" s="59"/>
      <c r="B77" s="59"/>
      <c r="C77" s="60" t="s">
        <v>224</v>
      </c>
      <c r="D77" s="81" t="s">
        <v>223</v>
      </c>
      <c r="E77" s="62" t="s">
        <v>225</v>
      </c>
      <c r="F77" s="63" t="n">
        <v>10.5</v>
      </c>
      <c r="G77" s="64" t="n">
        <f aca="false">IF(F77&gt;=20,5,0)</f>
        <v>0</v>
      </c>
      <c r="H77" s="73" t="n">
        <v>20</v>
      </c>
      <c r="I77" s="64" t="n">
        <f aca="false">IF(H77&gt;=20,5,0)</f>
        <v>5</v>
      </c>
      <c r="J77" s="63" t="n">
        <v>16.75</v>
      </c>
      <c r="K77" s="64" t="n">
        <f aca="false">IF(J77&gt;=20,5,0)</f>
        <v>0</v>
      </c>
      <c r="L77" s="65" t="n">
        <f aca="false">SUM(F77+H77+J77)/6</f>
        <v>7.875</v>
      </c>
      <c r="M77" s="63" t="n">
        <v>10</v>
      </c>
      <c r="N77" s="64" t="n">
        <f aca="false">IF(M77&gt;=10,5,0)</f>
        <v>5</v>
      </c>
      <c r="O77" s="63" t="n">
        <v>4</v>
      </c>
      <c r="P77" s="64" t="n">
        <f aca="false">IF(O77&gt;=10,4,0)</f>
        <v>0</v>
      </c>
      <c r="Q77" s="65" t="n">
        <f aca="false">SUM(M77+O77)/2</f>
        <v>7</v>
      </c>
      <c r="R77" s="73" t="n">
        <v>25</v>
      </c>
      <c r="S77" s="64" t="n">
        <f aca="false">IF(R77&gt;=20,3,0)</f>
        <v>3</v>
      </c>
      <c r="T77" s="73" t="n">
        <v>11</v>
      </c>
      <c r="U77" s="64" t="n">
        <f aca="false">IF(T77&gt;=10,3,0)</f>
        <v>3</v>
      </c>
      <c r="V77" s="65" t="n">
        <f aca="false">SUM(R77+T77)/3</f>
        <v>12</v>
      </c>
      <c r="W77" s="66" t="n">
        <f aca="false">IF(L77&gt;=10,15,K77+I77+G77)</f>
        <v>5</v>
      </c>
      <c r="X77" s="66" t="n">
        <f aca="false">IF(Q77&gt;=10,9,P77+N77)</f>
        <v>5</v>
      </c>
      <c r="Y77" s="66" t="n">
        <f aca="false">IF(V77&gt;=10,6,U77+S77)</f>
        <v>6</v>
      </c>
      <c r="Z77" s="67" t="n">
        <f aca="false">IF(AA77&gt;=10,30,W77+X77+Y77)</f>
        <v>16</v>
      </c>
      <c r="AA77" s="68" t="n">
        <f aca="false">(V77*3+Q77*2+L77*6)/11</f>
        <v>8.84090909090909</v>
      </c>
      <c r="AB77" s="69" t="str">
        <f aca="false">IF(AA77&gt;=10,"ناجح","راسب")</f>
        <v>راسب</v>
      </c>
      <c r="AC77" s="69" t="str">
        <f aca="false">IF(AB77="راسب","/",IF(AA77&gt;=9.999,IF(AA77&gt;=12.999,IF(AA77&gt;=14.999,IF(AA77&gt;=16.999,"حسن جدا","حسن ")," حسن تقريبا "),"مقبول"),""))</f>
        <v>/</v>
      </c>
      <c r="AD77" s="70" t="str">
        <f aca="true">IF(AA77&gt;=10,"فصل منتهي ",IF(L77&gt;=10,"",CONCATENATE(OFFSET(IF(F77&lt;20,F77,$DP$242),ROW($F$7)-ROW(F77),0),".",OFFSET(IF(H77&lt;20,H77,$DP$242),ROW($H$7)-ROW(H77),0),".",OFFSET(IF(J77&lt;20,J77,$DP$242),ROW($J$7)-ROW(J77),0),".")))&amp;IF(AA77&gt;=10,"",IF(Q77&gt;=10,"",CONCATENATE(OFFSET(IF(M77&lt;10,M77,$DP$242),ROW($M$7)-ROW(M77),0),".",OFFSET(IF(O77&lt;10,O77,$DP$242),ROW($O$7)-ROW(O77),0),".")))&amp;IF(AA77&gt;=10,"",IF(V77&gt;=10,"",CONCATENATE(OFFSET(IF(R77&lt;20,R77,$DP$242),ROW($R$7)-ROW(R77),0),".",OFFSET(IF(T77&lt;10,T77,$DP$242),ROW($T$7)-ROW(T77),0),".")))</f>
        <v>1..3..5.</v>
      </c>
    </row>
    <row r="78" customFormat="false" ht="20.25" hidden="false" customHeight="false" outlineLevel="0" collapsed="false">
      <c r="A78" s="59"/>
      <c r="B78" s="59"/>
      <c r="C78" s="60" t="s">
        <v>226</v>
      </c>
      <c r="D78" s="81" t="s">
        <v>227</v>
      </c>
      <c r="E78" s="82" t="s">
        <v>228</v>
      </c>
      <c r="F78" s="63" t="n">
        <v>11.5</v>
      </c>
      <c r="G78" s="64" t="n">
        <f aca="false">IF(F78&gt;=20,5,0)</f>
        <v>0</v>
      </c>
      <c r="H78" s="63" t="n">
        <v>17</v>
      </c>
      <c r="I78" s="64" t="n">
        <f aca="false">IF(H78&gt;=20,5,0)</f>
        <v>0</v>
      </c>
      <c r="J78" s="63" t="n">
        <v>21.5</v>
      </c>
      <c r="K78" s="64" t="n">
        <f aca="false">IF(J78&gt;=20,5,0)</f>
        <v>5</v>
      </c>
      <c r="L78" s="65" t="n">
        <f aca="false">SUM(F78+H78+J78)/6</f>
        <v>8.33333333333333</v>
      </c>
      <c r="M78" s="63" t="n">
        <v>8</v>
      </c>
      <c r="N78" s="64" t="n">
        <f aca="false">IF(M78&gt;=10,5,0)</f>
        <v>0</v>
      </c>
      <c r="O78" s="63" t="n">
        <v>7.5</v>
      </c>
      <c r="P78" s="64" t="n">
        <f aca="false">IF(O78&gt;=10,4,0)</f>
        <v>0</v>
      </c>
      <c r="Q78" s="65" t="n">
        <f aca="false">SUM(M78+O78)/2</f>
        <v>7.75</v>
      </c>
      <c r="R78" s="63" t="n">
        <v>21</v>
      </c>
      <c r="S78" s="64" t="n">
        <f aca="false">IF(R78&gt;=20,3,0)</f>
        <v>3</v>
      </c>
      <c r="T78" s="63" t="n">
        <v>12</v>
      </c>
      <c r="U78" s="64" t="n">
        <f aca="false">IF(T78&gt;=10,3,0)</f>
        <v>3</v>
      </c>
      <c r="V78" s="65" t="n">
        <f aca="false">SUM(R78+T78)/3</f>
        <v>11</v>
      </c>
      <c r="W78" s="66" t="n">
        <f aca="false">IF(L78&gt;=10,15,K78+I78+G78)</f>
        <v>5</v>
      </c>
      <c r="X78" s="66" t="n">
        <f aca="false">IF(Q78&gt;=10,9,P78+N78)</f>
        <v>0</v>
      </c>
      <c r="Y78" s="66" t="n">
        <f aca="false">IF(V78&gt;=10,6,U78+S78)</f>
        <v>6</v>
      </c>
      <c r="Z78" s="67" t="n">
        <f aca="false">IF(AA78&gt;=10,30,W78+X78+Y78)</f>
        <v>11</v>
      </c>
      <c r="AA78" s="68" t="n">
        <f aca="false">(V78*3+Q78*2+L78*6)/11</f>
        <v>8.95454545454546</v>
      </c>
      <c r="AB78" s="69" t="str">
        <f aca="false">IF(AA78&gt;=10,"ناجح","راسب")</f>
        <v>راسب</v>
      </c>
      <c r="AC78" s="69" t="str">
        <f aca="false">IF(AB78="راسب","/",IF(AA78&gt;=9.999,IF(AA78&gt;=12.999,IF(AA78&gt;=14.999,IF(AA78&gt;=16.999,"حسن جدا","حسن ")," حسن تقريبا "),"مقبول"),""))</f>
        <v>/</v>
      </c>
      <c r="AD78" s="70" t="str">
        <f aca="true">IF(AA78&gt;=10,"فصل منتهي ",IF(L78&gt;=10,"",CONCATENATE(OFFSET(IF(F78&lt;20,F78,$DP$242),ROW($F$7)-ROW(F78),0),".",OFFSET(IF(H78&lt;20,H78,$DP$242),ROW($H$7)-ROW(H78),0),".",OFFSET(IF(J78&lt;20,J78,$DP$242),ROW($J$7)-ROW(J78),0),".")))&amp;IF(AA78&gt;=10,"",IF(Q78&gt;=10,"",CONCATENATE(OFFSET(IF(M78&lt;10,M78,$DP$242),ROW($M$7)-ROW(M78),0),".",OFFSET(IF(O78&lt;10,O78,$DP$242),ROW($O$7)-ROW(O78),0),".")))&amp;IF(AA78&gt;=10,"",IF(V78&gt;=10,"",CONCATENATE(OFFSET(IF(R78&lt;20,R78,$DP$242),ROW($R$7)-ROW(R78),0),".",OFFSET(IF(T78&lt;10,T78,$DP$242),ROW($T$7)-ROW(T78),0),".")))</f>
        <v>1.2..4.5.</v>
      </c>
    </row>
    <row r="79" customFormat="false" ht="20.25" hidden="false" customHeight="false" outlineLevel="0" collapsed="false">
      <c r="A79" s="59"/>
      <c r="B79" s="59"/>
      <c r="C79" s="60" t="s">
        <v>229</v>
      </c>
      <c r="D79" s="81" t="s">
        <v>230</v>
      </c>
      <c r="E79" s="82" t="s">
        <v>231</v>
      </c>
      <c r="F79" s="63" t="n">
        <v>12.5</v>
      </c>
      <c r="G79" s="64" t="n">
        <f aca="false">IF(F79&gt;=20,5,0)</f>
        <v>0</v>
      </c>
      <c r="H79" s="63" t="n">
        <v>14</v>
      </c>
      <c r="I79" s="64" t="n">
        <f aca="false">IF(H79&gt;=20,5,0)</f>
        <v>0</v>
      </c>
      <c r="J79" s="63" t="n">
        <v>16.5</v>
      </c>
      <c r="K79" s="64" t="n">
        <f aca="false">IF(J79&gt;=20,5,0)</f>
        <v>0</v>
      </c>
      <c r="L79" s="65" t="n">
        <f aca="false">SUM(F79+H79+J79)/6</f>
        <v>7.16666666666667</v>
      </c>
      <c r="M79" s="63" t="n">
        <v>5</v>
      </c>
      <c r="N79" s="64" t="n">
        <f aca="false">IF(M79&gt;=10,5,0)</f>
        <v>0</v>
      </c>
      <c r="O79" s="63" t="n">
        <v>5</v>
      </c>
      <c r="P79" s="64" t="n">
        <f aca="false">IF(O79&gt;=10,4,0)</f>
        <v>0</v>
      </c>
      <c r="Q79" s="65" t="n">
        <f aca="false">SUM(M79+O79)/2</f>
        <v>5</v>
      </c>
      <c r="R79" s="63" t="n">
        <v>23</v>
      </c>
      <c r="S79" s="64" t="n">
        <f aca="false">IF(R79&gt;=20,3,0)</f>
        <v>3</v>
      </c>
      <c r="T79" s="63" t="n">
        <v>5</v>
      </c>
      <c r="U79" s="64" t="n">
        <f aca="false">IF(T79&gt;=10,3,0)</f>
        <v>0</v>
      </c>
      <c r="V79" s="65" t="n">
        <f aca="false">SUM(R79+T79)/3</f>
        <v>9.33333333333333</v>
      </c>
      <c r="W79" s="66" t="n">
        <f aca="false">IF(L79&gt;=10,15,K79+I79+G79)</f>
        <v>0</v>
      </c>
      <c r="X79" s="66" t="n">
        <f aca="false">IF(Q79&gt;=10,9,P79+N79)</f>
        <v>0</v>
      </c>
      <c r="Y79" s="66" t="n">
        <f aca="false">IF(V79&gt;=10,6,U79+S79)</f>
        <v>3</v>
      </c>
      <c r="Z79" s="67" t="n">
        <f aca="false">IF(AA79&gt;=10,30,W79+X79+Y79)</f>
        <v>3</v>
      </c>
      <c r="AA79" s="68" t="n">
        <f aca="false">(V79*3+Q79*2+L79*6)/11</f>
        <v>7.36363636363636</v>
      </c>
      <c r="AB79" s="69" t="str">
        <f aca="false">IF(AA79&gt;=10,"ناجح","راسب")</f>
        <v>راسب</v>
      </c>
      <c r="AC79" s="69" t="str">
        <f aca="false">IF(AB79="راسب","/",IF(AA79&gt;=9.999,IF(AA79&gt;=12.999,IF(AA79&gt;=14.999,IF(AA79&gt;=16.999,"حسن جدا","حسن ")," حسن تقريبا "),"مقبول"),""))</f>
        <v>/</v>
      </c>
      <c r="AD79" s="70" t="str">
        <f aca="true">IF(AA79&gt;=10,"فصل منتهي ",IF(L79&gt;=10,"",CONCATENATE(OFFSET(IF(F79&lt;20,F79,$DP$242),ROW($F$7)-ROW(F79),0),".",OFFSET(IF(H79&lt;20,H79,$DP$242),ROW($H$7)-ROW(H79),0),".",OFFSET(IF(J79&lt;20,J79,$DP$242),ROW($J$7)-ROW(J79),0),".")))&amp;IF(AA79&gt;=10,"",IF(Q79&gt;=10,"",CONCATENATE(OFFSET(IF(M79&lt;10,M79,$DP$242),ROW($M$7)-ROW(M79),0),".",OFFSET(IF(O79&lt;10,O79,$DP$242),ROW($O$7)-ROW(O79),0),".")))&amp;IF(AA79&gt;=10,"",IF(V79&gt;=10,"",CONCATENATE(OFFSET(IF(R79&lt;20,R79,$DP$242),ROW($R$7)-ROW(R79),0),".",OFFSET(IF(T79&lt;10,T79,$DP$242),ROW($T$7)-ROW(T79),0),".")))</f>
        <v>1.2.3.4.5..7.</v>
      </c>
    </row>
    <row r="80" customFormat="false" ht="20.25" hidden="false" customHeight="false" outlineLevel="0" collapsed="false">
      <c r="A80" s="59"/>
      <c r="B80" s="59"/>
      <c r="C80" s="60" t="s">
        <v>232</v>
      </c>
      <c r="D80" s="81" t="s">
        <v>233</v>
      </c>
      <c r="E80" s="62" t="s">
        <v>234</v>
      </c>
      <c r="F80" s="63" t="n">
        <v>15.25</v>
      </c>
      <c r="G80" s="64" t="n">
        <f aca="false">IF(F80&gt;=20,5,0)</f>
        <v>0</v>
      </c>
      <c r="H80" s="63" t="n">
        <v>12</v>
      </c>
      <c r="I80" s="64" t="n">
        <f aca="false">IF(H80&gt;=20,5,0)</f>
        <v>0</v>
      </c>
      <c r="J80" s="63" t="n">
        <v>23</v>
      </c>
      <c r="K80" s="64" t="n">
        <f aca="false">IF(J80&gt;=20,5,0)</f>
        <v>5</v>
      </c>
      <c r="L80" s="65" t="n">
        <f aca="false">SUM(F80+H80+J80)/6</f>
        <v>8.375</v>
      </c>
      <c r="M80" s="63" t="n">
        <v>7</v>
      </c>
      <c r="N80" s="64" t="n">
        <f aca="false">IF(M80&gt;=10,5,0)</f>
        <v>0</v>
      </c>
      <c r="O80" s="63" t="n">
        <v>6</v>
      </c>
      <c r="P80" s="64" t="n">
        <f aca="false">IF(O80&gt;=10,4,0)</f>
        <v>0</v>
      </c>
      <c r="Q80" s="65" t="n">
        <f aca="false">SUM(M80+O80)/2</f>
        <v>6.5</v>
      </c>
      <c r="R80" s="63" t="n">
        <v>22.5</v>
      </c>
      <c r="S80" s="64" t="n">
        <f aca="false">IF(R80&gt;=20,3,0)</f>
        <v>3</v>
      </c>
      <c r="T80" s="63" t="n">
        <v>10</v>
      </c>
      <c r="U80" s="64" t="n">
        <f aca="false">IF(T80&gt;=10,3,0)</f>
        <v>3</v>
      </c>
      <c r="V80" s="65" t="n">
        <f aca="false">SUM(R80+T80)/3</f>
        <v>10.8333333333333</v>
      </c>
      <c r="W80" s="66" t="n">
        <f aca="false">IF(L80&gt;=10,15,K80+I80+G80)</f>
        <v>5</v>
      </c>
      <c r="X80" s="66" t="n">
        <f aca="false">IF(Q80&gt;=10,9,P80+N80)</f>
        <v>0</v>
      </c>
      <c r="Y80" s="66" t="n">
        <f aca="false">IF(V80&gt;=10,6,U80+S80)</f>
        <v>6</v>
      </c>
      <c r="Z80" s="67" t="n">
        <f aca="false">IF(AA80&gt;=10,30,W80+X80+Y80)</f>
        <v>11</v>
      </c>
      <c r="AA80" s="68" t="n">
        <f aca="false">(V80*3+Q80*2+L80*6)/11</f>
        <v>8.70454545454546</v>
      </c>
      <c r="AB80" s="69" t="str">
        <f aca="false">IF(AA80&gt;=10,"ناجح","راسب")</f>
        <v>راسب</v>
      </c>
      <c r="AC80" s="69" t="str">
        <f aca="false">IF(AB80="راسب","/",IF(AA80&gt;=9.999,IF(AA80&gt;=12.999,IF(AA80&gt;=14.999,IF(AA80&gt;=16.999,"حسن جدا","حسن ")," حسن تقريبا "),"مقبول"),""))</f>
        <v>/</v>
      </c>
      <c r="AD80" s="70" t="str">
        <f aca="true">IF(AA80&gt;=10,"فصل منتهي ",IF(L80&gt;=10,"",CONCATENATE(OFFSET(IF(F80&lt;20,F80,$DP$242),ROW($F$7)-ROW(F80),0),".",OFFSET(IF(H80&lt;20,H80,$DP$242),ROW($H$7)-ROW(H80),0),".",OFFSET(IF(J80&lt;20,J80,$DP$242),ROW($J$7)-ROW(J80),0),".")))&amp;IF(AA80&gt;=10,"",IF(Q80&gt;=10,"",CONCATENATE(OFFSET(IF(M80&lt;10,M80,$DP$242),ROW($M$7)-ROW(M80),0),".",OFFSET(IF(O80&lt;10,O80,$DP$242),ROW($O$7)-ROW(O80),0),".")))&amp;IF(AA80&gt;=10,"",IF(V80&gt;=10,"",CONCATENATE(OFFSET(IF(R80&lt;20,R80,$DP$242),ROW($R$7)-ROW(R80),0),".",OFFSET(IF(T80&lt;10,T80,$DP$242),ROW($T$7)-ROW(T80),0),".")))</f>
        <v>1.2..4.5.</v>
      </c>
    </row>
    <row r="81" customFormat="false" ht="20.25" hidden="false" customHeight="false" outlineLevel="0" collapsed="false">
      <c r="A81" s="59"/>
      <c r="B81" s="59"/>
      <c r="C81" s="60" t="s">
        <v>235</v>
      </c>
      <c r="D81" s="81" t="s">
        <v>236</v>
      </c>
      <c r="E81" s="62" t="s">
        <v>237</v>
      </c>
      <c r="F81" s="63" t="n">
        <v>12</v>
      </c>
      <c r="G81" s="64" t="n">
        <f aca="false">IF(F81&gt;=20,5,0)</f>
        <v>0</v>
      </c>
      <c r="H81" s="63" t="n">
        <v>15</v>
      </c>
      <c r="I81" s="64" t="n">
        <f aca="false">IF(H81&gt;=20,5,0)</f>
        <v>0</v>
      </c>
      <c r="J81" s="63" t="n">
        <v>20.5</v>
      </c>
      <c r="K81" s="64" t="n">
        <f aca="false">IF(J81&gt;=20,5,0)</f>
        <v>5</v>
      </c>
      <c r="L81" s="65" t="n">
        <f aca="false">SUM(F81+H81+J81)/6</f>
        <v>7.91666666666667</v>
      </c>
      <c r="M81" s="63" t="n">
        <v>5</v>
      </c>
      <c r="N81" s="64" t="n">
        <f aca="false">IF(M81&gt;=10,5,0)</f>
        <v>0</v>
      </c>
      <c r="O81" s="63" t="n">
        <v>7</v>
      </c>
      <c r="P81" s="64" t="n">
        <f aca="false">IF(O81&gt;=10,4,0)</f>
        <v>0</v>
      </c>
      <c r="Q81" s="65" t="n">
        <f aca="false">SUM(M81+O81)/2</f>
        <v>6</v>
      </c>
      <c r="R81" s="63" t="n">
        <v>27.5</v>
      </c>
      <c r="S81" s="64" t="n">
        <f aca="false">IF(R81&gt;=20,3,0)</f>
        <v>3</v>
      </c>
      <c r="T81" s="63" t="n">
        <v>15</v>
      </c>
      <c r="U81" s="64" t="n">
        <f aca="false">IF(T81&gt;=10,3,0)</f>
        <v>3</v>
      </c>
      <c r="V81" s="65" t="n">
        <f aca="false">SUM(R81+T81)/3</f>
        <v>14.1666666666667</v>
      </c>
      <c r="W81" s="66" t="n">
        <f aca="false">IF(L81&gt;=10,15,K81+I81+G81)</f>
        <v>5</v>
      </c>
      <c r="X81" s="66" t="n">
        <f aca="false">IF(Q81&gt;=10,9,P81+N81)</f>
        <v>0</v>
      </c>
      <c r="Y81" s="66" t="n">
        <f aca="false">IF(V81&gt;=10,6,U81+S81)</f>
        <v>6</v>
      </c>
      <c r="Z81" s="67" t="n">
        <f aca="false">IF(AA81&gt;=10,30,W81+X81+Y81)</f>
        <v>11</v>
      </c>
      <c r="AA81" s="68" t="n">
        <f aca="false">(V81*3+Q81*2+L81*6)/11</f>
        <v>9.27272727272727</v>
      </c>
      <c r="AB81" s="69" t="str">
        <f aca="false">IF(AA81&gt;=10,"ناجح","راسب")</f>
        <v>راسب</v>
      </c>
      <c r="AC81" s="69" t="str">
        <f aca="false">IF(AB81="راسب","/",IF(AA81&gt;=9.999,IF(AA81&gt;=12.999,IF(AA81&gt;=14.999,IF(AA81&gt;=16.999,"حسن جدا","حسن ")," حسن تقريبا "),"مقبول"),""))</f>
        <v>/</v>
      </c>
      <c r="AD81" s="70" t="str">
        <f aca="true">IF(AA81&gt;=10,"فصل منتهي ",IF(L81&gt;=10,"",CONCATENATE(OFFSET(IF(F81&lt;20,F81,$DP$242),ROW($F$7)-ROW(F81),0),".",OFFSET(IF(H81&lt;20,H81,$DP$242),ROW($H$7)-ROW(H81),0),".",OFFSET(IF(J81&lt;20,J81,$DP$242),ROW($J$7)-ROW(J81),0),".")))&amp;IF(AA81&gt;=10,"",IF(Q81&gt;=10,"",CONCATENATE(OFFSET(IF(M81&lt;10,M81,$DP$242),ROW($M$7)-ROW(M81),0),".",OFFSET(IF(O81&lt;10,O81,$DP$242),ROW($O$7)-ROW(O81),0),".")))&amp;IF(AA81&gt;=10,"",IF(V81&gt;=10,"",CONCATENATE(OFFSET(IF(R81&lt;20,R81,$DP$242),ROW($R$7)-ROW(R81),0),".",OFFSET(IF(T81&lt;10,T81,$DP$242),ROW($T$7)-ROW(T81),0),".")))</f>
        <v>1.2..4.5.</v>
      </c>
    </row>
    <row r="82" customFormat="false" ht="20.25" hidden="false" customHeight="false" outlineLevel="0" collapsed="false">
      <c r="A82" s="59"/>
      <c r="B82" s="59"/>
      <c r="C82" s="60" t="s">
        <v>238</v>
      </c>
      <c r="D82" s="81" t="s">
        <v>239</v>
      </c>
      <c r="E82" s="62" t="s">
        <v>240</v>
      </c>
      <c r="F82" s="63" t="n">
        <v>8.5</v>
      </c>
      <c r="G82" s="64" t="n">
        <f aca="false">IF(F82&gt;=20,5,0)</f>
        <v>0</v>
      </c>
      <c r="H82" s="63" t="n">
        <v>20</v>
      </c>
      <c r="I82" s="64" t="n">
        <f aca="false">IF(H82&gt;=20,5,0)</f>
        <v>5</v>
      </c>
      <c r="J82" s="63" t="n">
        <v>21.5</v>
      </c>
      <c r="K82" s="64" t="n">
        <f aca="false">IF(J82&gt;=20,5,0)</f>
        <v>5</v>
      </c>
      <c r="L82" s="65" t="n">
        <f aca="false">SUM(F82+H82+J82)/6</f>
        <v>8.33333333333333</v>
      </c>
      <c r="M82" s="63" t="n">
        <v>4</v>
      </c>
      <c r="N82" s="64" t="n">
        <f aca="false">IF(M82&gt;=10,5,0)</f>
        <v>0</v>
      </c>
      <c r="O82" s="63" t="n">
        <v>9.5</v>
      </c>
      <c r="P82" s="64" t="n">
        <f aca="false">IF(O82&gt;=10,4,0)</f>
        <v>0</v>
      </c>
      <c r="Q82" s="65" t="n">
        <f aca="false">SUM(M82+O82)/2</f>
        <v>6.75</v>
      </c>
      <c r="R82" s="63" t="n">
        <v>23.5</v>
      </c>
      <c r="S82" s="64" t="n">
        <f aca="false">IF(R82&gt;=20,3,0)</f>
        <v>3</v>
      </c>
      <c r="T82" s="63" t="n">
        <v>10</v>
      </c>
      <c r="U82" s="64" t="n">
        <f aca="false">IF(T82&gt;=10,3,0)</f>
        <v>3</v>
      </c>
      <c r="V82" s="65" t="n">
        <f aca="false">SUM(R82+T82)/3</f>
        <v>11.1666666666667</v>
      </c>
      <c r="W82" s="66" t="n">
        <f aca="false">IF(L82&gt;=10,15,K82+I82+G82)</f>
        <v>10</v>
      </c>
      <c r="X82" s="66" t="n">
        <f aca="false">IF(Q82&gt;=10,9,P82+N82)</f>
        <v>0</v>
      </c>
      <c r="Y82" s="66" t="n">
        <f aca="false">IF(V82&gt;=10,6,U82+S82)</f>
        <v>6</v>
      </c>
      <c r="Z82" s="67" t="n">
        <f aca="false">IF(AA82&gt;=10,30,W82+X82+Y82)</f>
        <v>16</v>
      </c>
      <c r="AA82" s="68" t="n">
        <f aca="false">(V82*3+Q82*2+L82*6)/11</f>
        <v>8.81818181818182</v>
      </c>
      <c r="AB82" s="69" t="str">
        <f aca="false">IF(AA82&gt;=10,"ناجح","راسب")</f>
        <v>راسب</v>
      </c>
      <c r="AC82" s="69" t="str">
        <f aca="false">IF(AB82="راسب","/",IF(AA82&gt;=9.999,IF(AA82&gt;=12.999,IF(AA82&gt;=14.999,IF(AA82&gt;=16.999,"حسن جدا","حسن ")," حسن تقريبا "),"مقبول"),""))</f>
        <v>/</v>
      </c>
      <c r="AD82" s="70" t="str">
        <f aca="true">IF(AA82&gt;=10,"فصل منتهي ",IF(L82&gt;=10,"",CONCATENATE(OFFSET(IF(F82&lt;20,F82,$DP$242),ROW($F$7)-ROW(F82),0),".",OFFSET(IF(H82&lt;20,H82,$DP$242),ROW($H$7)-ROW(H82),0),".",OFFSET(IF(J82&lt;20,J82,$DP$242),ROW($J$7)-ROW(J82),0),".")))&amp;IF(AA82&gt;=10,"",IF(Q82&gt;=10,"",CONCATENATE(OFFSET(IF(M82&lt;10,M82,$DP$242),ROW($M$7)-ROW(M82),0),".",OFFSET(IF(O82&lt;10,O82,$DP$242),ROW($O$7)-ROW(O82),0),".")))&amp;IF(AA82&gt;=10,"",IF(V82&gt;=10,"",CONCATENATE(OFFSET(IF(R82&lt;20,R82,$DP$242),ROW($R$7)-ROW(R82),0),".",OFFSET(IF(T82&lt;10,T82,$DP$242),ROW($T$7)-ROW(T82),0),".")))</f>
        <v>1...4.5.</v>
      </c>
    </row>
    <row r="83" customFormat="false" ht="20.25" hidden="false" customHeight="false" outlineLevel="0" collapsed="false">
      <c r="A83" s="59"/>
      <c r="B83" s="59"/>
      <c r="C83" s="60" t="s">
        <v>241</v>
      </c>
      <c r="D83" s="81" t="s">
        <v>242</v>
      </c>
      <c r="E83" s="62" t="s">
        <v>162</v>
      </c>
      <c r="F83" s="63" t="n">
        <v>0</v>
      </c>
      <c r="G83" s="64" t="n">
        <f aca="false">IF(F83&gt;=20,5,0)</f>
        <v>0</v>
      </c>
      <c r="H83" s="63" t="n">
        <v>0</v>
      </c>
      <c r="I83" s="64" t="n">
        <f aca="false">IF(H83&gt;=20,5,0)</f>
        <v>0</v>
      </c>
      <c r="J83" s="63" t="n">
        <v>0</v>
      </c>
      <c r="K83" s="64" t="n">
        <f aca="false">IF(J83&gt;=20,5,0)</f>
        <v>0</v>
      </c>
      <c r="L83" s="65" t="n">
        <f aca="false">SUM(F83+H83+J83)/6</f>
        <v>0</v>
      </c>
      <c r="M83" s="63" t="n">
        <v>0</v>
      </c>
      <c r="N83" s="64" t="n">
        <f aca="false">IF(M83&gt;=10,5,0)</f>
        <v>0</v>
      </c>
      <c r="O83" s="63" t="n">
        <v>0</v>
      </c>
      <c r="P83" s="64" t="n">
        <f aca="false">IF(O83&gt;=10,4,0)</f>
        <v>0</v>
      </c>
      <c r="Q83" s="65" t="n">
        <f aca="false">SUM(M83+O83)/2</f>
        <v>0</v>
      </c>
      <c r="R83" s="63" t="n">
        <v>0</v>
      </c>
      <c r="S83" s="64" t="n">
        <f aca="false">IF(R83&gt;=20,3,0)</f>
        <v>0</v>
      </c>
      <c r="T83" s="63" t="n">
        <v>0</v>
      </c>
      <c r="U83" s="64" t="n">
        <f aca="false">IF(T83&gt;=10,3,0)</f>
        <v>0</v>
      </c>
      <c r="V83" s="65" t="n">
        <f aca="false">SUM(R83+T83)/3</f>
        <v>0</v>
      </c>
      <c r="W83" s="66" t="n">
        <f aca="false">IF(L83&gt;=10,15,K83+I83+G83)</f>
        <v>0</v>
      </c>
      <c r="X83" s="66" t="n">
        <f aca="false">IF(Q83&gt;=10,9,P83+N83)</f>
        <v>0</v>
      </c>
      <c r="Y83" s="66" t="n">
        <f aca="false">IF(V83&gt;=10,6,U83+S83)</f>
        <v>0</v>
      </c>
      <c r="Z83" s="67" t="n">
        <f aca="false">IF(AA83&gt;=10,30,W83+X83+Y83)</f>
        <v>0</v>
      </c>
      <c r="AA83" s="68" t="n">
        <f aca="false">(V83*3+Q83*2+L83*6)/11</f>
        <v>0</v>
      </c>
      <c r="AB83" s="69" t="str">
        <f aca="false">IF(AA83&gt;=10,"ناجح","راسب")</f>
        <v>راسب</v>
      </c>
      <c r="AC83" s="69" t="str">
        <f aca="false">IF(AB83="راسب","/",IF(AA83&gt;=9.999,IF(AA83&gt;=12.999,IF(AA83&gt;=14.999,IF(AA83&gt;=16.999,"حسن جدا","حسن ")," حسن تقريبا "),"مقبول"),""))</f>
        <v>/</v>
      </c>
      <c r="AD83" s="70" t="str">
        <f aca="true">IF(AA83&gt;=10,"فصل منتهي ",IF(L83&gt;=10,"",CONCATENATE(OFFSET(IF(F83&lt;20,F83,$DP$242),ROW($F$7)-ROW(F83),0),".",OFFSET(IF(H83&lt;20,H83,$DP$242),ROW($H$7)-ROW(H83),0),".",OFFSET(IF(J83&lt;20,J83,$DP$242),ROW($J$7)-ROW(J83),0),".")))&amp;IF(AA83&gt;=10,"",IF(Q83&gt;=10,"",CONCATENATE(OFFSET(IF(M83&lt;10,M83,$DP$242),ROW($M$7)-ROW(M83),0),".",OFFSET(IF(O83&lt;10,O83,$DP$242),ROW($O$7)-ROW(O83),0),".")))&amp;IF(AA83&gt;=10,"",IF(V83&gt;=10,"",CONCATENATE(OFFSET(IF(R83&lt;20,R83,$DP$242),ROW($R$7)-ROW(R83),0),".",OFFSET(IF(T83&lt;10,T83,$DP$242),ROW($T$7)-ROW(T83),0),".")))</f>
        <v>1.2.3.4.5.6.7.</v>
      </c>
    </row>
    <row r="84" customFormat="false" ht="20.25" hidden="false" customHeight="false" outlineLevel="0" collapsed="false">
      <c r="A84" s="59"/>
      <c r="B84" s="59"/>
      <c r="C84" s="60" t="s">
        <v>243</v>
      </c>
      <c r="D84" s="81" t="s">
        <v>244</v>
      </c>
      <c r="E84" s="62" t="s">
        <v>51</v>
      </c>
      <c r="F84" s="63" t="n">
        <v>9.5</v>
      </c>
      <c r="G84" s="64" t="n">
        <f aca="false">IF(F84&gt;=20,5,0)</f>
        <v>0</v>
      </c>
      <c r="H84" s="63" t="n">
        <v>12</v>
      </c>
      <c r="I84" s="64" t="n">
        <f aca="false">IF(H84&gt;=20,5,0)</f>
        <v>0</v>
      </c>
      <c r="J84" s="63" t="n">
        <v>23</v>
      </c>
      <c r="K84" s="64" t="n">
        <f aca="false">IF(J84&gt;=20,5,0)</f>
        <v>5</v>
      </c>
      <c r="L84" s="65" t="n">
        <f aca="false">SUM(F84+H84+J84)/6</f>
        <v>7.41666666666667</v>
      </c>
      <c r="M84" s="63" t="n">
        <v>10</v>
      </c>
      <c r="N84" s="64" t="n">
        <f aca="false">IF(M84&gt;=10,5,0)</f>
        <v>5</v>
      </c>
      <c r="O84" s="63" t="n">
        <v>5.5</v>
      </c>
      <c r="P84" s="64" t="n">
        <f aca="false">IF(O84&gt;=10,4,0)</f>
        <v>0</v>
      </c>
      <c r="Q84" s="65" t="n">
        <f aca="false">SUM(M84+O84)/2</f>
        <v>7.75</v>
      </c>
      <c r="R84" s="63" t="n">
        <v>24</v>
      </c>
      <c r="S84" s="64" t="n">
        <f aca="false">IF(R84&gt;=20,3,0)</f>
        <v>3</v>
      </c>
      <c r="T84" s="63" t="n">
        <v>10</v>
      </c>
      <c r="U84" s="64" t="n">
        <f aca="false">IF(T84&gt;=10,3,0)</f>
        <v>3</v>
      </c>
      <c r="V84" s="65" t="n">
        <f aca="false">SUM(R84+T84)/3</f>
        <v>11.3333333333333</v>
      </c>
      <c r="W84" s="66" t="n">
        <f aca="false">IF(L84&gt;=10,15,K84+I84+G84)</f>
        <v>5</v>
      </c>
      <c r="X84" s="66" t="n">
        <f aca="false">IF(Q84&gt;=10,9,P84+N84)</f>
        <v>5</v>
      </c>
      <c r="Y84" s="66" t="n">
        <f aca="false">IF(V84&gt;=10,6,U84+S84)</f>
        <v>6</v>
      </c>
      <c r="Z84" s="67" t="n">
        <f aca="false">IF(AA84&gt;=10,30,W84+X84+Y84)</f>
        <v>16</v>
      </c>
      <c r="AA84" s="68" t="n">
        <f aca="false">(V84*3+Q84*2+L84*6)/11</f>
        <v>8.54545454545455</v>
      </c>
      <c r="AB84" s="69" t="str">
        <f aca="false">IF(AA84&gt;=10,"ناجح","راسب")</f>
        <v>راسب</v>
      </c>
      <c r="AC84" s="69" t="str">
        <f aca="false">IF(AB84="راسب","/",IF(AA84&gt;=9.999,IF(AA84&gt;=12.999,IF(AA84&gt;=14.999,IF(AA84&gt;=16.999,"حسن جدا","حسن ")," حسن تقريبا "),"مقبول"),""))</f>
        <v>/</v>
      </c>
      <c r="AD84" s="70" t="str">
        <f aca="true">IF(AA84&gt;=10,"فصل منتهي ",IF(L84&gt;=10,"",CONCATENATE(OFFSET(IF(F84&lt;20,F84,$DP$242),ROW($F$7)-ROW(F84),0),".",OFFSET(IF(H84&lt;20,H84,$DP$242),ROW($H$7)-ROW(H84),0),".",OFFSET(IF(J84&lt;20,J84,$DP$242),ROW($J$7)-ROW(J84),0),".")))&amp;IF(AA84&gt;=10,"",IF(Q84&gt;=10,"",CONCATENATE(OFFSET(IF(M84&lt;10,M84,$DP$242),ROW($M$7)-ROW(M84),0),".",OFFSET(IF(O84&lt;10,O84,$DP$242),ROW($O$7)-ROW(O84),0),".")))&amp;IF(AA84&gt;=10,"",IF(V84&gt;=10,"",CONCATENATE(OFFSET(IF(R84&lt;20,R84,$DP$242),ROW($R$7)-ROW(R84),0),".",OFFSET(IF(T84&lt;10,T84,$DP$242),ROW($T$7)-ROW(T84),0),".")))</f>
        <v>1.2...5.</v>
      </c>
    </row>
    <row r="85" customFormat="false" ht="20.25" hidden="false" customHeight="false" outlineLevel="0" collapsed="false">
      <c r="A85" s="59"/>
      <c r="B85" s="59"/>
      <c r="C85" s="60" t="s">
        <v>245</v>
      </c>
      <c r="D85" s="81" t="s">
        <v>244</v>
      </c>
      <c r="E85" s="62" t="s">
        <v>246</v>
      </c>
      <c r="F85" s="72" t="n">
        <v>0</v>
      </c>
      <c r="G85" s="64" t="n">
        <f aca="false">IF(F85&gt;=20,5,0)</f>
        <v>0</v>
      </c>
      <c r="H85" s="63" t="n">
        <v>0</v>
      </c>
      <c r="I85" s="64" t="n">
        <f aca="false">IF(H85&gt;=20,5,0)</f>
        <v>0</v>
      </c>
      <c r="J85" s="63" t="n">
        <v>0</v>
      </c>
      <c r="K85" s="64" t="n">
        <f aca="false">IF(J85&gt;=20,5,0)</f>
        <v>0</v>
      </c>
      <c r="L85" s="65" t="n">
        <f aca="false">SUM(F85+H85+J85)/6</f>
        <v>0</v>
      </c>
      <c r="M85" s="63" t="n">
        <v>0</v>
      </c>
      <c r="N85" s="64" t="n">
        <f aca="false">IF(M85&gt;=10,5,0)</f>
        <v>0</v>
      </c>
      <c r="O85" s="63" t="n">
        <v>0</v>
      </c>
      <c r="P85" s="64" t="n">
        <f aca="false">IF(O85&gt;=10,4,0)</f>
        <v>0</v>
      </c>
      <c r="Q85" s="65" t="n">
        <f aca="false">SUM(M85+O85)/2</f>
        <v>0</v>
      </c>
      <c r="R85" s="63" t="n">
        <v>0</v>
      </c>
      <c r="S85" s="64" t="n">
        <f aca="false">IF(R85&gt;=20,3,0)</f>
        <v>0</v>
      </c>
      <c r="T85" s="63" t="n">
        <v>0</v>
      </c>
      <c r="U85" s="64" t="n">
        <f aca="false">IF(T85&gt;=10,3,0)</f>
        <v>0</v>
      </c>
      <c r="V85" s="65" t="n">
        <f aca="false">SUM(R85+T85)/3</f>
        <v>0</v>
      </c>
      <c r="W85" s="66" t="n">
        <f aca="false">IF(L85&gt;=10,15,K85+I85+G85)</f>
        <v>0</v>
      </c>
      <c r="X85" s="66" t="n">
        <f aca="false">IF(Q85&gt;=10,9,P85+N85)</f>
        <v>0</v>
      </c>
      <c r="Y85" s="66" t="n">
        <f aca="false">IF(V85&gt;=10,6,U85+S85)</f>
        <v>0</v>
      </c>
      <c r="Z85" s="67" t="n">
        <f aca="false">IF(AA85&gt;=10,30,W85+X85+Y85)</f>
        <v>0</v>
      </c>
      <c r="AA85" s="68" t="n">
        <f aca="false">(V85*3+Q85*2+L85*6)/11</f>
        <v>0</v>
      </c>
      <c r="AB85" s="69" t="str">
        <f aca="false">IF(AA85&gt;=10,"ناجح","راسب")</f>
        <v>راسب</v>
      </c>
      <c r="AC85" s="69" t="str">
        <f aca="false">IF(AB85="راسب","/",IF(AA85&gt;=9.999,IF(AA85&gt;=12.999,IF(AA85&gt;=14.999,IF(AA85&gt;=16.999,"حسن جدا","حسن ")," حسن تقريبا "),"مقبول"),""))</f>
        <v>/</v>
      </c>
      <c r="AD85" s="70" t="str">
        <f aca="true">IF(AA85&gt;=10,"فصل منتهي ",IF(L85&gt;=10,"",CONCATENATE(OFFSET(IF(F85&lt;20,F85,$DP$242),ROW($F$7)-ROW(F85),0),".",OFFSET(IF(H85&lt;20,H85,$DP$242),ROW($H$7)-ROW(H85),0),".",OFFSET(IF(J85&lt;20,J85,$DP$242),ROW($J$7)-ROW(J85),0),".")))&amp;IF(AA85&gt;=10,"",IF(Q85&gt;=10,"",CONCATENATE(OFFSET(IF(M85&lt;10,M85,$DP$242),ROW($M$7)-ROW(M85),0),".",OFFSET(IF(O85&lt;10,O85,$DP$242),ROW($O$7)-ROW(O85),0),".")))&amp;IF(AA85&gt;=10,"",IF(V85&gt;=10,"",CONCATENATE(OFFSET(IF(R85&lt;20,R85,$DP$242),ROW($R$7)-ROW(R85),0),".",OFFSET(IF(T85&lt;10,T85,$DP$242),ROW($T$7)-ROW(T85),0),".")))</f>
        <v>1.2.3.4.5.6.7.</v>
      </c>
    </row>
    <row r="86" customFormat="false" ht="20.25" hidden="false" customHeight="false" outlineLevel="0" collapsed="false">
      <c r="A86" s="59"/>
      <c r="B86" s="59"/>
      <c r="C86" s="60" t="s">
        <v>247</v>
      </c>
      <c r="D86" s="81" t="s">
        <v>248</v>
      </c>
      <c r="E86" s="91" t="s">
        <v>249</v>
      </c>
      <c r="F86" s="63" t="n">
        <v>15.5</v>
      </c>
      <c r="G86" s="64" t="n">
        <f aca="false">IF(F86&gt;=20,5,0)</f>
        <v>0</v>
      </c>
      <c r="H86" s="63" t="n">
        <v>22.5</v>
      </c>
      <c r="I86" s="64" t="n">
        <f aca="false">IF(H86&gt;=20,5,0)</f>
        <v>5</v>
      </c>
      <c r="J86" s="63" t="n">
        <v>22.5</v>
      </c>
      <c r="K86" s="64" t="n">
        <f aca="false">IF(J86&gt;=20,5,0)</f>
        <v>5</v>
      </c>
      <c r="L86" s="65" t="n">
        <f aca="false">SUM(F86+H86+J86)/6</f>
        <v>10.0833333333333</v>
      </c>
      <c r="M86" s="63" t="n">
        <v>15</v>
      </c>
      <c r="N86" s="64" t="n">
        <f aca="false">IF(M86&gt;=10,5,0)</f>
        <v>5</v>
      </c>
      <c r="O86" s="63" t="n">
        <v>10</v>
      </c>
      <c r="P86" s="64" t="n">
        <f aca="false">IF(O86&gt;=10,4,0)</f>
        <v>4</v>
      </c>
      <c r="Q86" s="65" t="n">
        <f aca="false">SUM(M86+O86)/2</f>
        <v>12.5</v>
      </c>
      <c r="R86" s="63" t="n">
        <v>20</v>
      </c>
      <c r="S86" s="64" t="n">
        <f aca="false">IF(R86&gt;=20,3,0)</f>
        <v>3</v>
      </c>
      <c r="T86" s="63" t="n">
        <v>10</v>
      </c>
      <c r="U86" s="64" t="n">
        <f aca="false">IF(T86&gt;=10,3,0)</f>
        <v>3</v>
      </c>
      <c r="V86" s="65" t="n">
        <f aca="false">SUM(R86+T86)/3</f>
        <v>10</v>
      </c>
      <c r="W86" s="66" t="n">
        <f aca="false">IF(L86&gt;=10,15,K86+I86+G86)</f>
        <v>15</v>
      </c>
      <c r="X86" s="66" t="n">
        <f aca="false">IF(Q86&gt;=10,9,P86+N86)</f>
        <v>9</v>
      </c>
      <c r="Y86" s="66" t="n">
        <f aca="false">IF(V86&gt;=10,6,U86+S86)</f>
        <v>6</v>
      </c>
      <c r="Z86" s="67" t="n">
        <f aca="false">IF(AA86&gt;=10,30,W86+X86+Y86)</f>
        <v>30</v>
      </c>
      <c r="AA86" s="68" t="n">
        <f aca="false">(V86*3+Q86*2+L86*6)/11</f>
        <v>10.5</v>
      </c>
      <c r="AB86" s="69" t="str">
        <f aca="false">IF(AA86&gt;=10,"ناجح","راسب")</f>
        <v>ناجح</v>
      </c>
      <c r="AC86" s="69" t="str">
        <f aca="false">IF(AB86="راسب","/",IF(AA86&gt;=9.999,IF(AA86&gt;=12.999,IF(AA86&gt;=14.999,IF(AA86&gt;=16.999,"حسن جدا","حسن ")," حسن تقريبا "),"مقبول"),""))</f>
        <v>مقبول</v>
      </c>
      <c r="AD86" s="70" t="str">
        <f aca="true">IF(AA86&gt;=10,"فصل منتهي ",IF(L86&gt;=10,"",CONCATENATE(OFFSET(IF(F86&lt;20,F86,$DP$242),ROW($F$7)-ROW(F86),0),".",OFFSET(IF(H86&lt;20,H86,$DP$242),ROW($H$7)-ROW(H86),0),".",OFFSET(IF(J86&lt;20,J86,$DP$242),ROW($J$7)-ROW(J86),0),".")))&amp;IF(AA86&gt;=10,"",IF(Q86&gt;=10,"",CONCATENATE(OFFSET(IF(M86&lt;10,M86,$DP$242),ROW($M$7)-ROW(M86),0),".",OFFSET(IF(O86&lt;10,O86,$DP$242),ROW($O$7)-ROW(O86),0),".")))&amp;IF(AA86&gt;=10,"",IF(V86&gt;=10,"",CONCATENATE(OFFSET(IF(R86&lt;20,R86,$DP$242),ROW($R$7)-ROW(R86),0),".",OFFSET(IF(T86&lt;10,T86,$DP$242),ROW($T$7)-ROW(T86),0),".")))</f>
        <v>فصل منتهي </v>
      </c>
    </row>
    <row r="87" customFormat="false" ht="20.25" hidden="false" customHeight="false" outlineLevel="0" collapsed="false">
      <c r="A87" s="59"/>
      <c r="B87" s="59"/>
      <c r="C87" s="60" t="s">
        <v>250</v>
      </c>
      <c r="D87" s="88" t="s">
        <v>251</v>
      </c>
      <c r="E87" s="82" t="s">
        <v>33</v>
      </c>
      <c r="F87" s="63" t="n">
        <v>18.5</v>
      </c>
      <c r="G87" s="64" t="n">
        <f aca="false">IF(F87&gt;=20,5,0)</f>
        <v>0</v>
      </c>
      <c r="H87" s="63" t="n">
        <v>16</v>
      </c>
      <c r="I87" s="64" t="n">
        <f aca="false">IF(H87&gt;=20,5,0)</f>
        <v>0</v>
      </c>
      <c r="J87" s="63" t="n">
        <v>22.5</v>
      </c>
      <c r="K87" s="64" t="n">
        <f aca="false">IF(J87&gt;=20,5,0)</f>
        <v>5</v>
      </c>
      <c r="L87" s="65" t="n">
        <f aca="false">SUM(F87+H87+J87)/6</f>
        <v>9.5</v>
      </c>
      <c r="M87" s="63" t="n">
        <v>10</v>
      </c>
      <c r="N87" s="64" t="n">
        <f aca="false">IF(M87&gt;=10,5,0)</f>
        <v>5</v>
      </c>
      <c r="O87" s="63" t="n">
        <v>7.5</v>
      </c>
      <c r="P87" s="64" t="n">
        <f aca="false">IF(O87&gt;=10,4,0)</f>
        <v>0</v>
      </c>
      <c r="Q87" s="65" t="n">
        <f aca="false">SUM(M87+O87)/2</f>
        <v>8.75</v>
      </c>
      <c r="R87" s="63" t="n">
        <v>17</v>
      </c>
      <c r="S87" s="64" t="n">
        <f aca="false">IF(R87&gt;=20,3,0)</f>
        <v>0</v>
      </c>
      <c r="T87" s="63" t="n">
        <v>8</v>
      </c>
      <c r="U87" s="64" t="n">
        <f aca="false">IF(T87&gt;=10,3,0)</f>
        <v>0</v>
      </c>
      <c r="V87" s="65" t="n">
        <f aca="false">SUM(R87+T87)/3</f>
        <v>8.33333333333333</v>
      </c>
      <c r="W87" s="66" t="n">
        <f aca="false">IF(L87&gt;=10,15,K87+I87+G87)</f>
        <v>5</v>
      </c>
      <c r="X87" s="66" t="n">
        <f aca="false">IF(Q87&gt;=10,9,P87+N87)</f>
        <v>5</v>
      </c>
      <c r="Y87" s="66" t="n">
        <f aca="false">IF(V87&gt;=10,6,U87+S87)</f>
        <v>0</v>
      </c>
      <c r="Z87" s="67" t="n">
        <f aca="false">IF(AA87&gt;=10,30,W87+X87+Y87)</f>
        <v>10</v>
      </c>
      <c r="AA87" s="68" t="n">
        <f aca="false">(V87*3+Q87*2+L87*6)/11</f>
        <v>9.04545454545455</v>
      </c>
      <c r="AB87" s="69" t="str">
        <f aca="false">IF(AA87&gt;=10,"ناجح","راسب")</f>
        <v>راسب</v>
      </c>
      <c r="AC87" s="69" t="str">
        <f aca="false">IF(AB87="راسب","/",IF(AA87&gt;=9.999,IF(AA87&gt;=12.999,IF(AA87&gt;=14.999,IF(AA87&gt;=16.999,"حسن جدا","حسن ")," حسن تقريبا "),"مقبول"),""))</f>
        <v>/</v>
      </c>
      <c r="AD87" s="70" t="str">
        <f aca="true">IF(AA87&gt;=10,"فصل منتهي ",IF(L87&gt;=10,"",CONCATENATE(OFFSET(IF(F87&lt;20,F87,$DP$242),ROW($F$7)-ROW(F87),0),".",OFFSET(IF(H87&lt;20,H87,$DP$242),ROW($H$7)-ROW(H87),0),".",OFFSET(IF(J87&lt;20,J87,$DP$242),ROW($J$7)-ROW(J87),0),".")))&amp;IF(AA87&gt;=10,"",IF(Q87&gt;=10,"",CONCATENATE(OFFSET(IF(M87&lt;10,M87,$DP$242),ROW($M$7)-ROW(M87),0),".",OFFSET(IF(O87&lt;10,O87,$DP$242),ROW($O$7)-ROW(O87),0),".")))&amp;IF(AA87&gt;=10,"",IF(V87&gt;=10,"",CONCATENATE(OFFSET(IF(R87&lt;20,R87,$DP$242),ROW($R$7)-ROW(R87),0),".",OFFSET(IF(T87&lt;10,T87,$DP$242),ROW($T$7)-ROW(T87),0),".")))</f>
        <v>1.2...5.6.7.</v>
      </c>
    </row>
    <row r="88" customFormat="false" ht="20.25" hidden="false" customHeight="false" outlineLevel="0" collapsed="false">
      <c r="A88" s="59"/>
      <c r="B88" s="59"/>
      <c r="C88" s="60" t="s">
        <v>252</v>
      </c>
      <c r="D88" s="88" t="s">
        <v>253</v>
      </c>
      <c r="E88" s="62" t="s">
        <v>240</v>
      </c>
      <c r="F88" s="63" t="n">
        <v>16</v>
      </c>
      <c r="G88" s="64" t="n">
        <f aca="false">IF(F88&gt;=20,5,0)</f>
        <v>0</v>
      </c>
      <c r="H88" s="63" t="n">
        <v>17.5</v>
      </c>
      <c r="I88" s="64" t="n">
        <f aca="false">IF(H88&gt;=20,5,0)</f>
        <v>0</v>
      </c>
      <c r="J88" s="73" t="n">
        <v>20</v>
      </c>
      <c r="K88" s="64" t="n">
        <f aca="false">IF(J88&gt;=20,5,0)</f>
        <v>5</v>
      </c>
      <c r="L88" s="65" t="n">
        <f aca="false">SUM(F88+H88+J88)/6</f>
        <v>8.91666666666667</v>
      </c>
      <c r="M88" s="73" t="n">
        <v>10</v>
      </c>
      <c r="N88" s="64" t="n">
        <f aca="false">IF(M88&gt;=10,5,0)</f>
        <v>5</v>
      </c>
      <c r="O88" s="63" t="n">
        <v>10</v>
      </c>
      <c r="P88" s="64" t="n">
        <f aca="false">IF(O88&gt;=10,4,0)</f>
        <v>4</v>
      </c>
      <c r="Q88" s="65" t="n">
        <f aca="false">SUM(M88+O88)/2</f>
        <v>10</v>
      </c>
      <c r="R88" s="73" t="n">
        <v>21</v>
      </c>
      <c r="S88" s="64" t="n">
        <f aca="false">IF(R88&gt;=20,3,0)</f>
        <v>3</v>
      </c>
      <c r="T88" s="63" t="n">
        <v>10</v>
      </c>
      <c r="U88" s="64" t="n">
        <f aca="false">IF(T88&gt;=10,3,0)</f>
        <v>3</v>
      </c>
      <c r="V88" s="65" t="n">
        <f aca="false">SUM(R88+T88)/3</f>
        <v>10.3333333333333</v>
      </c>
      <c r="W88" s="66" t="n">
        <f aca="false">IF(L88&gt;=10,15,K88+I88+G88)</f>
        <v>5</v>
      </c>
      <c r="X88" s="66" t="n">
        <f aca="false">IF(Q88&gt;=10,9,P88+N88)</f>
        <v>9</v>
      </c>
      <c r="Y88" s="66" t="n">
        <f aca="false">IF(V88&gt;=10,6,U88+S88)</f>
        <v>6</v>
      </c>
      <c r="Z88" s="67" t="n">
        <f aca="false">IF(AA88&gt;=10,30,W88+X88+Y88)</f>
        <v>20</v>
      </c>
      <c r="AA88" s="68" t="n">
        <f aca="false">(V88*3+Q88*2+L88*6)/11</f>
        <v>9.5</v>
      </c>
      <c r="AB88" s="69" t="str">
        <f aca="false">IF(AA88&gt;=10,"ناجح","راسب")</f>
        <v>راسب</v>
      </c>
      <c r="AC88" s="69" t="str">
        <f aca="false">IF(AB88="راسب","/",IF(AA88&gt;=9.999,IF(AA88&gt;=12.999,IF(AA88&gt;=14.999,IF(AA88&gt;=16.999,"حسن جدا","حسن ")," حسن تقريبا "),"مقبول"),""))</f>
        <v>/</v>
      </c>
      <c r="AD88" s="70" t="str">
        <f aca="true">IF(AA88&gt;=10,"فصل منتهي ",IF(L88&gt;=10,"",CONCATENATE(OFFSET(IF(F88&lt;20,F88,$DP$242),ROW($F$7)-ROW(F88),0),".",OFFSET(IF(H88&lt;20,H88,$DP$242),ROW($H$7)-ROW(H88),0),".",OFFSET(IF(J88&lt;20,J88,$DP$242),ROW($J$7)-ROW(J88),0),".")))&amp;IF(AA88&gt;=10,"",IF(Q88&gt;=10,"",CONCATENATE(OFFSET(IF(M88&lt;10,M88,$DP$242),ROW($M$7)-ROW(M88),0),".",OFFSET(IF(O88&lt;10,O88,$DP$242),ROW($O$7)-ROW(O88),0),".")))&amp;IF(AA88&gt;=10,"",IF(V88&gt;=10,"",CONCATENATE(OFFSET(IF(R88&lt;20,R88,$DP$242),ROW($R$7)-ROW(R88),0),".",OFFSET(IF(T88&lt;10,T88,$DP$242),ROW($T$7)-ROW(T88),0),".")))</f>
        <v>1.2..</v>
      </c>
    </row>
    <row r="89" customFormat="false" ht="20.25" hidden="false" customHeight="false" outlineLevel="0" collapsed="false">
      <c r="A89" s="59"/>
      <c r="B89" s="59"/>
      <c r="C89" s="60" t="s">
        <v>254</v>
      </c>
      <c r="D89" s="88" t="s">
        <v>189</v>
      </c>
      <c r="E89" s="62" t="s">
        <v>255</v>
      </c>
      <c r="F89" s="72" t="n">
        <v>0</v>
      </c>
      <c r="G89" s="64" t="n">
        <f aca="false">IF(F89&gt;=20,5,0)</f>
        <v>0</v>
      </c>
      <c r="H89" s="63" t="n">
        <v>0</v>
      </c>
      <c r="I89" s="64" t="n">
        <f aca="false">IF(H89&gt;=20,5,0)</f>
        <v>0</v>
      </c>
      <c r="J89" s="63" t="n">
        <v>0</v>
      </c>
      <c r="K89" s="64" t="n">
        <f aca="false">IF(J89&gt;=20,5,0)</f>
        <v>0</v>
      </c>
      <c r="L89" s="65" t="n">
        <f aca="false">SUM(F89+H89+J89)/6</f>
        <v>0</v>
      </c>
      <c r="M89" s="63" t="n">
        <v>0</v>
      </c>
      <c r="N89" s="64" t="n">
        <f aca="false">IF(M89&gt;=10,5,0)</f>
        <v>0</v>
      </c>
      <c r="O89" s="63" t="n">
        <v>0</v>
      </c>
      <c r="P89" s="64" t="n">
        <f aca="false">IF(O89&gt;=10,4,0)</f>
        <v>0</v>
      </c>
      <c r="Q89" s="65" t="n">
        <f aca="false">SUM(M89+O89)/2</f>
        <v>0</v>
      </c>
      <c r="R89" s="63" t="n">
        <v>0</v>
      </c>
      <c r="S89" s="64" t="n">
        <f aca="false">IF(R89&gt;=20,3,0)</f>
        <v>0</v>
      </c>
      <c r="T89" s="63" t="n">
        <v>0</v>
      </c>
      <c r="U89" s="64" t="n">
        <f aca="false">IF(T89&gt;=10,3,0)</f>
        <v>0</v>
      </c>
      <c r="V89" s="65" t="n">
        <f aca="false">SUM(R89+T89)/3</f>
        <v>0</v>
      </c>
      <c r="W89" s="66" t="n">
        <f aca="false">IF(L89&gt;=10,15,K89+I89+G89)</f>
        <v>0</v>
      </c>
      <c r="X89" s="66" t="n">
        <f aca="false">IF(Q89&gt;=10,9,P89+N89)</f>
        <v>0</v>
      </c>
      <c r="Y89" s="66" t="n">
        <f aca="false">IF(V89&gt;=10,6,U89+S89)</f>
        <v>0</v>
      </c>
      <c r="Z89" s="67" t="n">
        <f aca="false">IF(AA89&gt;=10,30,W89+X89+Y89)</f>
        <v>0</v>
      </c>
      <c r="AA89" s="68" t="n">
        <f aca="false">(V89*3+Q89*2+L89*6)/11</f>
        <v>0</v>
      </c>
      <c r="AB89" s="69" t="str">
        <f aca="false">IF(AA89&gt;=10,"ناجح","راسب")</f>
        <v>راسب</v>
      </c>
      <c r="AC89" s="69" t="str">
        <f aca="false">IF(AB89="راسب","/",IF(AA89&gt;=9.999,IF(AA89&gt;=12.999,IF(AA89&gt;=14.999,IF(AA89&gt;=16.999,"حسن جدا","حسن ")," حسن تقريبا "),"مقبول"),""))</f>
        <v>/</v>
      </c>
      <c r="AD89" s="70" t="str">
        <f aca="true">IF(AA89&gt;=10,"فصل منتهي ",IF(L89&gt;=10,"",CONCATENATE(OFFSET(IF(F89&lt;20,F89,$DP$242),ROW($F$7)-ROW(F89),0),".",OFFSET(IF(H89&lt;20,H89,$DP$242),ROW($H$7)-ROW(H89),0),".",OFFSET(IF(J89&lt;20,J89,$DP$242),ROW($J$7)-ROW(J89),0),".")))&amp;IF(AA89&gt;=10,"",IF(Q89&gt;=10,"",CONCATENATE(OFFSET(IF(M89&lt;10,M89,$DP$242),ROW($M$7)-ROW(M89),0),".",OFFSET(IF(O89&lt;10,O89,$DP$242),ROW($O$7)-ROW(O89),0),".")))&amp;IF(AA89&gt;=10,"",IF(V89&gt;=10,"",CONCATENATE(OFFSET(IF(R89&lt;20,R89,$DP$242),ROW($R$7)-ROW(R89),0),".",OFFSET(IF(T89&lt;10,T89,$DP$242),ROW($T$7)-ROW(T89),0),".")))</f>
        <v>1.2.3.4.5.6.7.</v>
      </c>
    </row>
    <row r="90" customFormat="false" ht="20.25" hidden="false" customHeight="false" outlineLevel="0" collapsed="false">
      <c r="A90" s="59"/>
      <c r="B90" s="59"/>
      <c r="C90" s="60" t="s">
        <v>256</v>
      </c>
      <c r="D90" s="88" t="s">
        <v>257</v>
      </c>
      <c r="E90" s="62" t="s">
        <v>258</v>
      </c>
      <c r="F90" s="72" t="n">
        <v>0</v>
      </c>
      <c r="G90" s="64" t="n">
        <f aca="false">IF(F90&gt;=20,5,0)</f>
        <v>0</v>
      </c>
      <c r="H90" s="63" t="n">
        <v>0</v>
      </c>
      <c r="I90" s="64" t="n">
        <f aca="false">IF(H90&gt;=20,5,0)</f>
        <v>0</v>
      </c>
      <c r="J90" s="63" t="n">
        <v>0</v>
      </c>
      <c r="K90" s="64" t="n">
        <f aca="false">IF(J90&gt;=20,5,0)</f>
        <v>0</v>
      </c>
      <c r="L90" s="65" t="n">
        <f aca="false">SUM(F90+H90+J90)/6</f>
        <v>0</v>
      </c>
      <c r="M90" s="63" t="n">
        <v>0</v>
      </c>
      <c r="N90" s="64" t="n">
        <f aca="false">IF(M90&gt;=10,5,0)</f>
        <v>0</v>
      </c>
      <c r="O90" s="63" t="n">
        <v>0</v>
      </c>
      <c r="P90" s="64" t="n">
        <f aca="false">IF(O90&gt;=10,4,0)</f>
        <v>0</v>
      </c>
      <c r="Q90" s="65" t="n">
        <f aca="false">SUM(M90+O90)/2</f>
        <v>0</v>
      </c>
      <c r="R90" s="63" t="n">
        <v>0</v>
      </c>
      <c r="S90" s="64" t="n">
        <f aca="false">IF(R90&gt;=20,3,0)</f>
        <v>0</v>
      </c>
      <c r="T90" s="63" t="n">
        <v>0</v>
      </c>
      <c r="U90" s="64" t="n">
        <f aca="false">IF(T90&gt;=10,3,0)</f>
        <v>0</v>
      </c>
      <c r="V90" s="65" t="n">
        <f aca="false">SUM(R90+T90)/3</f>
        <v>0</v>
      </c>
      <c r="W90" s="66" t="n">
        <f aca="false">IF(L90&gt;=10,15,K90+I90+G90)</f>
        <v>0</v>
      </c>
      <c r="X90" s="66" t="n">
        <f aca="false">IF(Q90&gt;=10,9,P90+N90)</f>
        <v>0</v>
      </c>
      <c r="Y90" s="66" t="n">
        <f aca="false">IF(V90&gt;=10,6,U90+S90)</f>
        <v>0</v>
      </c>
      <c r="Z90" s="67" t="n">
        <f aca="false">IF(AA90&gt;=10,30,W90+X90+Y90)</f>
        <v>0</v>
      </c>
      <c r="AA90" s="68" t="n">
        <f aca="false">(V90*3+Q90*2+L90*6)/11</f>
        <v>0</v>
      </c>
      <c r="AB90" s="69" t="str">
        <f aca="false">IF(AA90&gt;=10,"ناجح","راسب")</f>
        <v>راسب</v>
      </c>
      <c r="AC90" s="69" t="str">
        <f aca="false">IF(AB90="راسب","/",IF(AA90&gt;=9.999,IF(AA90&gt;=12.999,IF(AA90&gt;=14.999,IF(AA90&gt;=16.999,"حسن جدا","حسن ")," حسن تقريبا "),"مقبول"),""))</f>
        <v>/</v>
      </c>
      <c r="AD90" s="70" t="str">
        <f aca="true">IF(AA90&gt;=10,"فصل منتهي ",IF(L90&gt;=10,"",CONCATENATE(OFFSET(IF(F90&lt;20,F90,$DP$242),ROW($F$7)-ROW(F90),0),".",OFFSET(IF(H90&lt;20,H90,$DP$242),ROW($H$7)-ROW(H90),0),".",OFFSET(IF(J90&lt;20,J90,$DP$242),ROW($J$7)-ROW(J90),0),".")))&amp;IF(AA90&gt;=10,"",IF(Q90&gt;=10,"",CONCATENATE(OFFSET(IF(M90&lt;10,M90,$DP$242),ROW($M$7)-ROW(M90),0),".",OFFSET(IF(O90&lt;10,O90,$DP$242),ROW($O$7)-ROW(O90),0),".")))&amp;IF(AA90&gt;=10,"",IF(V90&gt;=10,"",CONCATENATE(OFFSET(IF(R90&lt;20,R90,$DP$242),ROW($R$7)-ROW(R90),0),".",OFFSET(IF(T90&lt;10,T90,$DP$242),ROW($T$7)-ROW(T90),0),".")))</f>
        <v>1.2.3.4.5.6.7.</v>
      </c>
    </row>
    <row r="91" customFormat="false" ht="20.25" hidden="false" customHeight="false" outlineLevel="0" collapsed="false">
      <c r="A91" s="59"/>
      <c r="B91" s="59"/>
      <c r="C91" s="60" t="s">
        <v>259</v>
      </c>
      <c r="D91" s="88" t="s">
        <v>260</v>
      </c>
      <c r="E91" s="62" t="s">
        <v>261</v>
      </c>
      <c r="F91" s="63" t="n">
        <v>14</v>
      </c>
      <c r="G91" s="64" t="n">
        <f aca="false">IF(F91&gt;=20,5,0)</f>
        <v>0</v>
      </c>
      <c r="H91" s="63" t="n">
        <v>15</v>
      </c>
      <c r="I91" s="64" t="n">
        <f aca="false">IF(H91&gt;=20,5,0)</f>
        <v>0</v>
      </c>
      <c r="J91" s="63" t="n">
        <v>20</v>
      </c>
      <c r="K91" s="64" t="n">
        <f aca="false">IF(J91&gt;=20,5,0)</f>
        <v>5</v>
      </c>
      <c r="L91" s="65" t="n">
        <f aca="false">SUM(F91+H91+J91)/6</f>
        <v>8.16666666666667</v>
      </c>
      <c r="M91" s="63" t="n">
        <v>6</v>
      </c>
      <c r="N91" s="64" t="n">
        <f aca="false">IF(M91&gt;=10,5,0)</f>
        <v>0</v>
      </c>
      <c r="O91" s="63" t="n">
        <v>7</v>
      </c>
      <c r="P91" s="64" t="n">
        <f aca="false">IF(O91&gt;=10,4,0)</f>
        <v>0</v>
      </c>
      <c r="Q91" s="65" t="n">
        <f aca="false">SUM(M91+O91)/2</f>
        <v>6.5</v>
      </c>
      <c r="R91" s="63" t="n">
        <v>19.5</v>
      </c>
      <c r="S91" s="64" t="n">
        <f aca="false">IF(R91&gt;=20,3,0)</f>
        <v>0</v>
      </c>
      <c r="T91" s="63" t="n">
        <v>5</v>
      </c>
      <c r="U91" s="64" t="n">
        <f aca="false">IF(T91&gt;=10,3,0)</f>
        <v>0</v>
      </c>
      <c r="V91" s="65" t="n">
        <f aca="false">SUM(R91+T91)/3</f>
        <v>8.16666666666667</v>
      </c>
      <c r="W91" s="66" t="n">
        <f aca="false">IF(L91&gt;=10,15,K91+I91+G91)</f>
        <v>5</v>
      </c>
      <c r="X91" s="66" t="n">
        <f aca="false">IF(Q91&gt;=10,9,P91+N91)</f>
        <v>0</v>
      </c>
      <c r="Y91" s="66" t="n">
        <f aca="false">IF(V91&gt;=10,6,U91+S91)</f>
        <v>0</v>
      </c>
      <c r="Z91" s="67" t="n">
        <f aca="false">IF(AA91&gt;=10,30,W91+X91+Y91)</f>
        <v>5</v>
      </c>
      <c r="AA91" s="68" t="n">
        <f aca="false">(V91*3+Q91*2+L91*6)/11</f>
        <v>7.86363636363636</v>
      </c>
      <c r="AB91" s="69" t="str">
        <f aca="false">IF(AA91&gt;=10,"ناجح","راسب")</f>
        <v>راسب</v>
      </c>
      <c r="AC91" s="69" t="str">
        <f aca="false">IF(AB91="راسب","/",IF(AA91&gt;=9.999,IF(AA91&gt;=12.999,IF(AA91&gt;=14.999,IF(AA91&gt;=16.999,"حسن جدا","حسن ")," حسن تقريبا "),"مقبول"),""))</f>
        <v>/</v>
      </c>
      <c r="AD91" s="70" t="str">
        <f aca="true">IF(AA91&gt;=10,"فصل منتهي ",IF(L91&gt;=10,"",CONCATENATE(OFFSET(IF(F91&lt;20,F91,$DP$242),ROW($F$7)-ROW(F91),0),".",OFFSET(IF(H91&lt;20,H91,$DP$242),ROW($H$7)-ROW(H91),0),".",OFFSET(IF(J91&lt;20,J91,$DP$242),ROW($J$7)-ROW(J91),0),".")))&amp;IF(AA91&gt;=10,"",IF(Q91&gt;=10,"",CONCATENATE(OFFSET(IF(M91&lt;10,M91,$DP$242),ROW($M$7)-ROW(M91),0),".",OFFSET(IF(O91&lt;10,O91,$DP$242),ROW($O$7)-ROW(O91),0),".")))&amp;IF(AA91&gt;=10,"",IF(V91&gt;=10,"",CONCATENATE(OFFSET(IF(R91&lt;20,R91,$DP$242),ROW($R$7)-ROW(R91),0),".",OFFSET(IF(T91&lt;10,T91,$DP$242),ROW($T$7)-ROW(T91),0),".")))</f>
        <v>1.2..4.5.6.7.</v>
      </c>
    </row>
    <row r="92" customFormat="false" ht="20.25" hidden="false" customHeight="false" outlineLevel="0" collapsed="false">
      <c r="A92" s="59"/>
      <c r="B92" s="59"/>
      <c r="C92" s="60" t="s">
        <v>262</v>
      </c>
      <c r="D92" s="88" t="s">
        <v>263</v>
      </c>
      <c r="E92" s="62" t="s">
        <v>264</v>
      </c>
      <c r="F92" s="63" t="n">
        <v>10.5</v>
      </c>
      <c r="G92" s="64" t="n">
        <f aca="false">IF(F92&gt;=20,5,0)</f>
        <v>0</v>
      </c>
      <c r="H92" s="63" t="n">
        <v>22</v>
      </c>
      <c r="I92" s="64" t="n">
        <f aca="false">IF(H92&gt;=20,5,0)</f>
        <v>5</v>
      </c>
      <c r="J92" s="63" t="n">
        <v>16.75</v>
      </c>
      <c r="K92" s="64" t="n">
        <f aca="false">IF(J92&gt;=20,5,0)</f>
        <v>0</v>
      </c>
      <c r="L92" s="65" t="n">
        <f aca="false">SUM(F92+H92+J92)/6</f>
        <v>8.20833333333333</v>
      </c>
      <c r="M92" s="63" t="n">
        <v>15</v>
      </c>
      <c r="N92" s="64" t="n">
        <f aca="false">IF(M92&gt;=10,5,0)</f>
        <v>5</v>
      </c>
      <c r="O92" s="63" t="n">
        <v>5</v>
      </c>
      <c r="P92" s="64" t="n">
        <f aca="false">IF(O92&gt;=10,4,0)</f>
        <v>0</v>
      </c>
      <c r="Q92" s="65" t="n">
        <f aca="false">SUM(M92+O92)/2</f>
        <v>10</v>
      </c>
      <c r="R92" s="63" t="n">
        <v>18</v>
      </c>
      <c r="S92" s="64" t="n">
        <f aca="false">IF(R92&gt;=20,3,0)</f>
        <v>0</v>
      </c>
      <c r="T92" s="73" t="n">
        <v>10</v>
      </c>
      <c r="U92" s="64" t="n">
        <f aca="false">IF(T92&gt;=10,3,0)</f>
        <v>3</v>
      </c>
      <c r="V92" s="65" t="n">
        <f aca="false">SUM(R92+T92)/3</f>
        <v>9.33333333333333</v>
      </c>
      <c r="W92" s="66" t="n">
        <f aca="false">IF(L92&gt;=10,15,K92+I92+G92)</f>
        <v>5</v>
      </c>
      <c r="X92" s="66" t="n">
        <f aca="false">IF(Q92&gt;=10,9,P92+N92)</f>
        <v>9</v>
      </c>
      <c r="Y92" s="66" t="n">
        <f aca="false">IF(V92&gt;=10,6,U92+S92)</f>
        <v>3</v>
      </c>
      <c r="Z92" s="67" t="n">
        <f aca="false">IF(AA92&gt;=10,30,W92+X92+Y92)</f>
        <v>17</v>
      </c>
      <c r="AA92" s="68" t="n">
        <f aca="false">(V92*3+Q92*2+L92*6)/11</f>
        <v>8.84090909090909</v>
      </c>
      <c r="AB92" s="69" t="str">
        <f aca="false">IF(AA92&gt;=10,"ناجح","راسب")</f>
        <v>راسب</v>
      </c>
      <c r="AC92" s="69" t="str">
        <f aca="false">IF(AB92="راسب","/",IF(AA92&gt;=9.999,IF(AA92&gt;=12.999,IF(AA92&gt;=14.999,IF(AA92&gt;=16.999,"حسن جدا","حسن ")," حسن تقريبا "),"مقبول"),""))</f>
        <v>/</v>
      </c>
      <c r="AD92" s="70" t="str">
        <f aca="true">IF(AA92&gt;=10,"فصل منتهي ",IF(L92&gt;=10,"",CONCATENATE(OFFSET(IF(F92&lt;20,F92,$DP$242),ROW($F$7)-ROW(F92),0),".",OFFSET(IF(H92&lt;20,H92,$DP$242),ROW($H$7)-ROW(H92),0),".",OFFSET(IF(J92&lt;20,J92,$DP$242),ROW($J$7)-ROW(J92),0),".")))&amp;IF(AA92&gt;=10,"",IF(Q92&gt;=10,"",CONCATENATE(OFFSET(IF(M92&lt;10,M92,$DP$242),ROW($M$7)-ROW(M92),0),".",OFFSET(IF(O92&lt;10,O92,$DP$242),ROW($O$7)-ROW(O92),0),".")))&amp;IF(AA92&gt;=10,"",IF(V92&gt;=10,"",CONCATENATE(OFFSET(IF(R92&lt;20,R92,$DP$242),ROW($R$7)-ROW(R92),0),".",OFFSET(IF(T92&lt;10,T92,$DP$242),ROW($T$7)-ROW(T92),0),".")))</f>
        <v>1..3.6..</v>
      </c>
    </row>
    <row r="93" customFormat="false" ht="20.25" hidden="false" customHeight="false" outlineLevel="0" collapsed="false">
      <c r="A93" s="59"/>
      <c r="B93" s="59"/>
      <c r="C93" s="60" t="s">
        <v>265</v>
      </c>
      <c r="D93" s="88" t="s">
        <v>266</v>
      </c>
      <c r="E93" s="62" t="s">
        <v>267</v>
      </c>
      <c r="F93" s="72" t="n">
        <v>0</v>
      </c>
      <c r="G93" s="64" t="n">
        <f aca="false">IF(F93&gt;=20,5,0)</f>
        <v>0</v>
      </c>
      <c r="H93" s="63" t="n">
        <v>0</v>
      </c>
      <c r="I93" s="64" t="n">
        <f aca="false">IF(H93&gt;=20,5,0)</f>
        <v>0</v>
      </c>
      <c r="J93" s="63" t="n">
        <v>0</v>
      </c>
      <c r="K93" s="64" t="n">
        <f aca="false">IF(J93&gt;=20,5,0)</f>
        <v>0</v>
      </c>
      <c r="L93" s="65" t="n">
        <f aca="false">SUM(F93+H93+J93)/6</f>
        <v>0</v>
      </c>
      <c r="M93" s="73" t="n">
        <v>10.5</v>
      </c>
      <c r="N93" s="64" t="n">
        <f aca="false">IF(M93&gt;=10,5,0)</f>
        <v>5</v>
      </c>
      <c r="O93" s="73" t="n">
        <v>10</v>
      </c>
      <c r="P93" s="64" t="n">
        <f aca="false">IF(O93&gt;=10,4,0)</f>
        <v>4</v>
      </c>
      <c r="Q93" s="65" t="n">
        <f aca="false">SUM(M93+O93)/2</f>
        <v>10.25</v>
      </c>
      <c r="R93" s="73" t="n">
        <v>22</v>
      </c>
      <c r="S93" s="64" t="n">
        <f aca="false">IF(R93&gt;=20,3,0)</f>
        <v>3</v>
      </c>
      <c r="T93" s="73" t="n">
        <v>14.5</v>
      </c>
      <c r="U93" s="64" t="n">
        <f aca="false">IF(T93&gt;=10,3,0)</f>
        <v>3</v>
      </c>
      <c r="V93" s="65" t="n">
        <f aca="false">SUM(R93+T93)/3</f>
        <v>12.1666666666667</v>
      </c>
      <c r="W93" s="66" t="n">
        <f aca="false">IF(L93&gt;=10,15,K93+I93+G93)</f>
        <v>0</v>
      </c>
      <c r="X93" s="66" t="n">
        <f aca="false">IF(Q93&gt;=10,9,P93+N93)</f>
        <v>9</v>
      </c>
      <c r="Y93" s="66" t="n">
        <f aca="false">IF(V93&gt;=10,6,U93+S93)</f>
        <v>6</v>
      </c>
      <c r="Z93" s="67" t="n">
        <f aca="false">IF(AA93&gt;=10,30,W93+X93+Y93)</f>
        <v>15</v>
      </c>
      <c r="AA93" s="68" t="n">
        <f aca="false">(V93*3+Q93*2+L93*6)/11</f>
        <v>5.18181818181818</v>
      </c>
      <c r="AB93" s="69" t="str">
        <f aca="false">IF(AA93&gt;=10,"ناجح","راسب")</f>
        <v>راسب</v>
      </c>
      <c r="AC93" s="69" t="str">
        <f aca="false">IF(AB93="راسب","/",IF(AA93&gt;=9.999,IF(AA93&gt;=12.999,IF(AA93&gt;=14.999,IF(AA93&gt;=16.999,"حسن جدا","حسن ")," حسن تقريبا "),"مقبول"),""))</f>
        <v>/</v>
      </c>
      <c r="AD93" s="70" t="str">
        <f aca="true">IF(AA93&gt;=10,"فصل منتهي ",IF(L93&gt;=10,"",CONCATENATE(OFFSET(IF(F93&lt;20,F93,$DP$242),ROW($F$7)-ROW(F93),0),".",OFFSET(IF(H93&lt;20,H93,$DP$242),ROW($H$7)-ROW(H93),0),".",OFFSET(IF(J93&lt;20,J93,$DP$242),ROW($J$7)-ROW(J93),0),".")))&amp;IF(AA93&gt;=10,"",IF(Q93&gt;=10,"",CONCATENATE(OFFSET(IF(M93&lt;10,M93,$DP$242),ROW($M$7)-ROW(M93),0),".",OFFSET(IF(O93&lt;10,O93,$DP$242),ROW($O$7)-ROW(O93),0),".")))&amp;IF(AA93&gt;=10,"",IF(V93&gt;=10,"",CONCATENATE(OFFSET(IF(R93&lt;20,R93,$DP$242),ROW($R$7)-ROW(R93),0),".",OFFSET(IF(T93&lt;10,T93,$DP$242),ROW($T$7)-ROW(T93),0),".")))</f>
        <v>1.2.3.</v>
      </c>
    </row>
    <row r="94" customFormat="false" ht="20.25" hidden="false" customHeight="false" outlineLevel="0" collapsed="false">
      <c r="A94" s="59"/>
      <c r="B94" s="59"/>
      <c r="C94" s="60" t="s">
        <v>268</v>
      </c>
      <c r="D94" s="88" t="s">
        <v>269</v>
      </c>
      <c r="E94" s="62" t="s">
        <v>136</v>
      </c>
      <c r="F94" s="63" t="n">
        <v>14</v>
      </c>
      <c r="G94" s="64" t="n">
        <f aca="false">IF(F94&gt;=20,5,0)</f>
        <v>0</v>
      </c>
      <c r="H94" s="63" t="n">
        <v>15.5</v>
      </c>
      <c r="I94" s="64" t="n">
        <f aca="false">IF(H94&gt;=20,5,0)</f>
        <v>0</v>
      </c>
      <c r="J94" s="63" t="n">
        <v>20</v>
      </c>
      <c r="K94" s="64" t="n">
        <f aca="false">IF(J94&gt;=20,5,0)</f>
        <v>5</v>
      </c>
      <c r="L94" s="65" t="n">
        <f aca="false">SUM(F94+H94+J94)/6</f>
        <v>8.25</v>
      </c>
      <c r="M94" s="63" t="n">
        <v>6</v>
      </c>
      <c r="N94" s="64" t="n">
        <f aca="false">IF(M94&gt;=10,5,0)</f>
        <v>0</v>
      </c>
      <c r="O94" s="63" t="n">
        <v>11</v>
      </c>
      <c r="P94" s="64" t="n">
        <f aca="false">IF(O94&gt;=10,4,0)</f>
        <v>4</v>
      </c>
      <c r="Q94" s="65" t="n">
        <f aca="false">SUM(M94+O94)/2</f>
        <v>8.5</v>
      </c>
      <c r="R94" s="63" t="n">
        <v>17.5</v>
      </c>
      <c r="S94" s="64" t="n">
        <f aca="false">IF(R94&gt;=20,3,0)</f>
        <v>0</v>
      </c>
      <c r="T94" s="63" t="n">
        <v>10</v>
      </c>
      <c r="U94" s="64" t="n">
        <f aca="false">IF(T94&gt;=10,3,0)</f>
        <v>3</v>
      </c>
      <c r="V94" s="65" t="n">
        <f aca="false">SUM(R94+T94)/3</f>
        <v>9.16666666666667</v>
      </c>
      <c r="W94" s="66" t="n">
        <f aca="false">IF(L94&gt;=10,15,K94+I94+G94)</f>
        <v>5</v>
      </c>
      <c r="X94" s="66" t="n">
        <f aca="false">IF(Q94&gt;=10,9,P94+N94)</f>
        <v>4</v>
      </c>
      <c r="Y94" s="66" t="n">
        <f aca="false">IF(V94&gt;=10,6,U94+S94)</f>
        <v>3</v>
      </c>
      <c r="Z94" s="67" t="n">
        <f aca="false">IF(AA94&gt;=10,30,W94+X94+Y94)</f>
        <v>12</v>
      </c>
      <c r="AA94" s="68" t="n">
        <f aca="false">(V94*3+Q94*2+L94*6)/11</f>
        <v>8.54545454545455</v>
      </c>
      <c r="AB94" s="69" t="str">
        <f aca="false">IF(AA94&gt;=10,"ناجح","راسب")</f>
        <v>راسب</v>
      </c>
      <c r="AC94" s="69" t="str">
        <f aca="false">IF(AB94="راسب","/",IF(AA94&gt;=9.999,IF(AA94&gt;=12.999,IF(AA94&gt;=14.999,IF(AA94&gt;=16.999,"حسن جدا","حسن ")," حسن تقريبا "),"مقبول"),""))</f>
        <v>/</v>
      </c>
      <c r="AD94" s="70" t="str">
        <f aca="true">IF(AA94&gt;=10,"فصل منتهي ",IF(L94&gt;=10,"",CONCATENATE(OFFSET(IF(F94&lt;20,F94,$DP$242),ROW($F$7)-ROW(F94),0),".",OFFSET(IF(H94&lt;20,H94,$DP$242),ROW($H$7)-ROW(H94),0),".",OFFSET(IF(J94&lt;20,J94,$DP$242),ROW($J$7)-ROW(J94),0),".")))&amp;IF(AA94&gt;=10,"",IF(Q94&gt;=10,"",CONCATENATE(OFFSET(IF(M94&lt;10,M94,$DP$242),ROW($M$7)-ROW(M94),0),".",OFFSET(IF(O94&lt;10,O94,$DP$242),ROW($O$7)-ROW(O94),0),".")))&amp;IF(AA94&gt;=10,"",IF(V94&gt;=10,"",CONCATENATE(OFFSET(IF(R94&lt;20,R94,$DP$242),ROW($R$7)-ROW(R94),0),".",OFFSET(IF(T94&lt;10,T94,$DP$242),ROW($T$7)-ROW(T94),0),".")))</f>
        <v>1.2..4..6..</v>
      </c>
    </row>
    <row r="95" customFormat="false" ht="20.25" hidden="false" customHeight="false" outlineLevel="0" collapsed="false">
      <c r="A95" s="59"/>
      <c r="B95" s="59"/>
      <c r="C95" s="60" t="s">
        <v>270</v>
      </c>
      <c r="D95" s="88" t="s">
        <v>271</v>
      </c>
      <c r="E95" s="62" t="s">
        <v>272</v>
      </c>
      <c r="F95" s="63" t="n">
        <v>10.5</v>
      </c>
      <c r="G95" s="64" t="n">
        <f aca="false">IF(F95&gt;=20,5,0)</f>
        <v>0</v>
      </c>
      <c r="H95" s="63" t="n">
        <v>21</v>
      </c>
      <c r="I95" s="64" t="n">
        <f aca="false">IF(H95&gt;=20,5,0)</f>
        <v>5</v>
      </c>
      <c r="J95" s="63" t="n">
        <v>23.5</v>
      </c>
      <c r="K95" s="64" t="n">
        <f aca="false">IF(J95&gt;=20,5,0)</f>
        <v>5</v>
      </c>
      <c r="L95" s="65" t="n">
        <f aca="false">SUM(F95+H95+J95)/6</f>
        <v>9.16666666666667</v>
      </c>
      <c r="M95" s="63" t="n">
        <v>9</v>
      </c>
      <c r="N95" s="64" t="n">
        <f aca="false">IF(M95&gt;=10,5,0)</f>
        <v>0</v>
      </c>
      <c r="O95" s="63" t="n">
        <v>5</v>
      </c>
      <c r="P95" s="64" t="n">
        <f aca="false">IF(O95&gt;=10,4,0)</f>
        <v>0</v>
      </c>
      <c r="Q95" s="65" t="n">
        <f aca="false">SUM(M95+O95)/2</f>
        <v>7</v>
      </c>
      <c r="R95" s="63" t="n">
        <v>24</v>
      </c>
      <c r="S95" s="64" t="n">
        <f aca="false">IF(R95&gt;=20,3,0)</f>
        <v>3</v>
      </c>
      <c r="T95" s="63" t="n">
        <v>8</v>
      </c>
      <c r="U95" s="64" t="n">
        <f aca="false">IF(T95&gt;=10,3,0)</f>
        <v>0</v>
      </c>
      <c r="V95" s="65" t="n">
        <f aca="false">SUM(R95+T95)/3</f>
        <v>10.6666666666667</v>
      </c>
      <c r="W95" s="66" t="n">
        <f aca="false">IF(L95&gt;=10,15,K95+I95+G95)</f>
        <v>10</v>
      </c>
      <c r="X95" s="66" t="n">
        <f aca="false">IF(Q95&gt;=10,9,P95+N95)</f>
        <v>0</v>
      </c>
      <c r="Y95" s="66" t="n">
        <f aca="false">IF(V95&gt;=10,6,U95+S95)</f>
        <v>6</v>
      </c>
      <c r="Z95" s="67" t="n">
        <f aca="false">IF(AA95&gt;=10,30,W95+X95+Y95)</f>
        <v>16</v>
      </c>
      <c r="AA95" s="68" t="n">
        <f aca="false">(V95*3+Q95*2+L95*6)/11</f>
        <v>9.18181818181818</v>
      </c>
      <c r="AB95" s="69" t="str">
        <f aca="false">IF(AA95&gt;=10,"ناجح","راسب")</f>
        <v>راسب</v>
      </c>
      <c r="AC95" s="69" t="str">
        <f aca="false">IF(AB95="راسب","/",IF(AA95&gt;=9.999,IF(AA95&gt;=12.999,IF(AA95&gt;=14.999,IF(AA95&gt;=16.999,"حسن جدا","حسن ")," حسن تقريبا "),"مقبول"),""))</f>
        <v>/</v>
      </c>
      <c r="AD95" s="70" t="str">
        <f aca="true">IF(AA95&gt;=10,"فصل منتهي ",IF(L95&gt;=10,"",CONCATENATE(OFFSET(IF(F95&lt;20,F95,$DP$242),ROW($F$7)-ROW(F95),0),".",OFFSET(IF(H95&lt;20,H95,$DP$242),ROW($H$7)-ROW(H95),0),".",OFFSET(IF(J95&lt;20,J95,$DP$242),ROW($J$7)-ROW(J95),0),".")))&amp;IF(AA95&gt;=10,"",IF(Q95&gt;=10,"",CONCATENATE(OFFSET(IF(M95&lt;10,M95,$DP$242),ROW($M$7)-ROW(M95),0),".",OFFSET(IF(O95&lt;10,O95,$DP$242),ROW($O$7)-ROW(O95),0),".")))&amp;IF(AA95&gt;=10,"",IF(V95&gt;=10,"",CONCATENATE(OFFSET(IF(R95&lt;20,R95,$DP$242),ROW($R$7)-ROW(R95),0),".",OFFSET(IF(T95&lt;10,T95,$DP$242),ROW($T$7)-ROW(T95),0),".")))</f>
        <v>1...4.5.</v>
      </c>
    </row>
    <row r="96" customFormat="false" ht="20.25" hidden="false" customHeight="false" outlineLevel="0" collapsed="false">
      <c r="A96" s="59"/>
      <c r="B96" s="59"/>
      <c r="C96" s="60" t="s">
        <v>273</v>
      </c>
      <c r="D96" s="88" t="s">
        <v>274</v>
      </c>
      <c r="E96" s="62" t="s">
        <v>275</v>
      </c>
      <c r="F96" s="63" t="n">
        <v>3</v>
      </c>
      <c r="G96" s="64" t="n">
        <f aca="false">IF(F96&gt;=20,5,0)</f>
        <v>0</v>
      </c>
      <c r="H96" s="63" t="n">
        <v>4</v>
      </c>
      <c r="I96" s="64" t="n">
        <f aca="false">IF(H96&gt;=20,5,0)</f>
        <v>0</v>
      </c>
      <c r="J96" s="63" t="n">
        <v>7</v>
      </c>
      <c r="K96" s="64" t="n">
        <f aca="false">IF(J96&gt;=20,5,0)</f>
        <v>0</v>
      </c>
      <c r="L96" s="65" t="n">
        <f aca="false">SUM(F96+H96+J96)/6</f>
        <v>2.33333333333333</v>
      </c>
      <c r="M96" s="63" t="n">
        <v>7</v>
      </c>
      <c r="N96" s="64" t="n">
        <f aca="false">IF(M96&gt;=10,5,0)</f>
        <v>0</v>
      </c>
      <c r="O96" s="63" t="n">
        <v>3</v>
      </c>
      <c r="P96" s="64" t="n">
        <f aca="false">IF(O96&gt;=10,4,0)</f>
        <v>0</v>
      </c>
      <c r="Q96" s="65" t="n">
        <f aca="false">SUM(M96+O96)/2</f>
        <v>5</v>
      </c>
      <c r="R96" s="63" t="n">
        <v>10</v>
      </c>
      <c r="S96" s="64" t="n">
        <f aca="false">IF(R96&gt;=20,3,0)</f>
        <v>0</v>
      </c>
      <c r="T96" s="63" t="n">
        <v>10</v>
      </c>
      <c r="U96" s="64" t="n">
        <f aca="false">IF(T96&gt;=10,3,0)</f>
        <v>3</v>
      </c>
      <c r="V96" s="65" t="n">
        <f aca="false">SUM(R96+T96)/3</f>
        <v>6.66666666666667</v>
      </c>
      <c r="W96" s="66" t="n">
        <f aca="false">IF(L96&gt;=10,15,K96+I96+G96)</f>
        <v>0</v>
      </c>
      <c r="X96" s="66" t="n">
        <f aca="false">IF(Q96&gt;=10,9,P96+N96)</f>
        <v>0</v>
      </c>
      <c r="Y96" s="66" t="n">
        <f aca="false">IF(V96&gt;=10,6,U96+S96)</f>
        <v>3</v>
      </c>
      <c r="Z96" s="67" t="n">
        <f aca="false">IF(AA96&gt;=10,30,W96+X96+Y96)</f>
        <v>3</v>
      </c>
      <c r="AA96" s="68" t="n">
        <f aca="false">(V96*3+Q96*2+L96*6)/11</f>
        <v>4</v>
      </c>
      <c r="AB96" s="69" t="str">
        <f aca="false">IF(AA96&gt;=10,"ناجح","راسب")</f>
        <v>راسب</v>
      </c>
      <c r="AC96" s="69" t="str">
        <f aca="false">IF(AB96="راسب","/",IF(AA96&gt;=9.999,IF(AA96&gt;=12.999,IF(AA96&gt;=14.999,IF(AA96&gt;=16.999,"حسن جدا","حسن ")," حسن تقريبا "),"مقبول"),""))</f>
        <v>/</v>
      </c>
      <c r="AD96" s="70" t="str">
        <f aca="true">IF(AA96&gt;=10,"فصل منتهي ",IF(L96&gt;=10,"",CONCATENATE(OFFSET(IF(F96&lt;20,F96,$DP$242),ROW($F$7)-ROW(F96),0),".",OFFSET(IF(H96&lt;20,H96,$DP$242),ROW($H$7)-ROW(H96),0),".",OFFSET(IF(J96&lt;20,J96,$DP$242),ROW($J$7)-ROW(J96),0),".")))&amp;IF(AA96&gt;=10,"",IF(Q96&gt;=10,"",CONCATENATE(OFFSET(IF(M96&lt;10,M96,$DP$242),ROW($M$7)-ROW(M96),0),".",OFFSET(IF(O96&lt;10,O96,$DP$242),ROW($O$7)-ROW(O96),0),".")))&amp;IF(AA96&gt;=10,"",IF(V96&gt;=10,"",CONCATENATE(OFFSET(IF(R96&lt;20,R96,$DP$242),ROW($R$7)-ROW(R96),0),".",OFFSET(IF(T96&lt;10,T96,$DP$242),ROW($T$7)-ROW(T96),0),".")))</f>
        <v>1.2.3.4.5.6..</v>
      </c>
    </row>
    <row r="97" customFormat="false" ht="20.25" hidden="false" customHeight="false" outlineLevel="0" collapsed="false">
      <c r="A97" s="59"/>
      <c r="B97" s="59"/>
      <c r="C97" s="60" t="s">
        <v>276</v>
      </c>
      <c r="D97" s="88" t="s">
        <v>71</v>
      </c>
      <c r="E97" s="62" t="s">
        <v>277</v>
      </c>
      <c r="F97" s="63" t="n">
        <v>11</v>
      </c>
      <c r="G97" s="64" t="n">
        <f aca="false">IF(F97&gt;=20,5,0)</f>
        <v>0</v>
      </c>
      <c r="H97" s="63" t="n">
        <v>4</v>
      </c>
      <c r="I97" s="64" t="n">
        <f aca="false">IF(H97&gt;=20,5,0)</f>
        <v>0</v>
      </c>
      <c r="J97" s="63" t="n">
        <v>6.5</v>
      </c>
      <c r="K97" s="64" t="n">
        <f aca="false">IF(J97&gt;=20,5,0)</f>
        <v>0</v>
      </c>
      <c r="L97" s="65" t="n">
        <f aca="false">SUM(F97+H97+J97)/6</f>
        <v>3.58333333333333</v>
      </c>
      <c r="M97" s="63" t="n">
        <v>7</v>
      </c>
      <c r="N97" s="64" t="n">
        <f aca="false">IF(M97&gt;=10,5,0)</f>
        <v>0</v>
      </c>
      <c r="O97" s="63" t="n">
        <v>3</v>
      </c>
      <c r="P97" s="64" t="n">
        <f aca="false">IF(O97&gt;=10,4,0)</f>
        <v>0</v>
      </c>
      <c r="Q97" s="65" t="n">
        <f aca="false">SUM(M97+O97)/2</f>
        <v>5</v>
      </c>
      <c r="R97" s="63" t="n">
        <v>10</v>
      </c>
      <c r="S97" s="64" t="n">
        <f aca="false">IF(R97&gt;=20,3,0)</f>
        <v>0</v>
      </c>
      <c r="T97" s="63" t="n">
        <v>5</v>
      </c>
      <c r="U97" s="64" t="n">
        <f aca="false">IF(T97&gt;=10,3,0)</f>
        <v>0</v>
      </c>
      <c r="V97" s="65" t="n">
        <f aca="false">SUM(R97+T97)/3</f>
        <v>5</v>
      </c>
      <c r="W97" s="66" t="n">
        <f aca="false">IF(L97&gt;=10,15,K97+I97+G97)</f>
        <v>0</v>
      </c>
      <c r="X97" s="66" t="n">
        <f aca="false">IF(Q97&gt;=10,9,P97+N97)</f>
        <v>0</v>
      </c>
      <c r="Y97" s="66" t="n">
        <f aca="false">IF(V97&gt;=10,6,U97+S97)</f>
        <v>0</v>
      </c>
      <c r="Z97" s="67" t="n">
        <f aca="false">IF(AA97&gt;=10,30,W97+X97+Y97)</f>
        <v>0</v>
      </c>
      <c r="AA97" s="68" t="n">
        <f aca="false">(V97*3+Q97*2+L97*6)/11</f>
        <v>4.22727272727273</v>
      </c>
      <c r="AB97" s="69" t="str">
        <f aca="false">IF(AA97&gt;=10,"ناجح","راسب")</f>
        <v>راسب</v>
      </c>
      <c r="AC97" s="69" t="str">
        <f aca="false">IF(AB97="راسب","/",IF(AA97&gt;=9.999,IF(AA97&gt;=12.999,IF(AA97&gt;=14.999,IF(AA97&gt;=16.999,"حسن جدا","حسن ")," حسن تقريبا "),"مقبول"),""))</f>
        <v>/</v>
      </c>
      <c r="AD97" s="70" t="str">
        <f aca="true">IF(AA97&gt;=10,"فصل منتهي ",IF(L97&gt;=10,"",CONCATENATE(OFFSET(IF(F97&lt;20,F97,$DP$242),ROW($F$7)-ROW(F97),0),".",OFFSET(IF(H97&lt;20,H97,$DP$242),ROW($H$7)-ROW(H97),0),".",OFFSET(IF(J97&lt;20,J97,$DP$242),ROW($J$7)-ROW(J97),0),".")))&amp;IF(AA97&gt;=10,"",IF(Q97&gt;=10,"",CONCATENATE(OFFSET(IF(M97&lt;10,M97,$DP$242),ROW($M$7)-ROW(M97),0),".",OFFSET(IF(O97&lt;10,O97,$DP$242),ROW($O$7)-ROW(O97),0),".")))&amp;IF(AA97&gt;=10,"",IF(V97&gt;=10,"",CONCATENATE(OFFSET(IF(R97&lt;20,R97,$DP$242),ROW($R$7)-ROW(R97),0),".",OFFSET(IF(T97&lt;10,T97,$DP$242),ROW($T$7)-ROW(T97),0),".")))</f>
        <v>1.2.3.4.5.6.7.</v>
      </c>
    </row>
    <row r="98" customFormat="false" ht="20.25" hidden="false" customHeight="false" outlineLevel="0" collapsed="false">
      <c r="A98" s="59"/>
      <c r="B98" s="59"/>
      <c r="C98" s="60" t="s">
        <v>278</v>
      </c>
      <c r="D98" s="88" t="s">
        <v>279</v>
      </c>
      <c r="E98" s="82" t="s">
        <v>280</v>
      </c>
      <c r="F98" s="63" t="n">
        <v>12.5</v>
      </c>
      <c r="G98" s="64" t="n">
        <f aca="false">IF(F98&gt;=20,5,0)</f>
        <v>0</v>
      </c>
      <c r="H98" s="63" t="n">
        <v>17</v>
      </c>
      <c r="I98" s="64" t="n">
        <f aca="false">IF(H98&gt;=20,5,0)</f>
        <v>0</v>
      </c>
      <c r="J98" s="63" t="n">
        <v>17.5</v>
      </c>
      <c r="K98" s="64" t="n">
        <f aca="false">IF(J98&gt;=20,5,0)</f>
        <v>0</v>
      </c>
      <c r="L98" s="65" t="n">
        <f aca="false">SUM(F98+H98+J98)/6</f>
        <v>7.83333333333333</v>
      </c>
      <c r="M98" s="63" t="n">
        <v>5</v>
      </c>
      <c r="N98" s="64" t="n">
        <f aca="false">IF(M98&gt;=10,5,0)</f>
        <v>0</v>
      </c>
      <c r="O98" s="63" t="n">
        <v>3</v>
      </c>
      <c r="P98" s="64" t="n">
        <f aca="false">IF(O98&gt;=10,4,0)</f>
        <v>0</v>
      </c>
      <c r="Q98" s="65" t="n">
        <f aca="false">SUM(M98+O98)/2</f>
        <v>4</v>
      </c>
      <c r="R98" s="63" t="n">
        <v>20.5</v>
      </c>
      <c r="S98" s="64" t="n">
        <f aca="false">IF(R98&gt;=20,3,0)</f>
        <v>3</v>
      </c>
      <c r="T98" s="63" t="n">
        <v>6</v>
      </c>
      <c r="U98" s="64" t="n">
        <f aca="false">IF(T98&gt;=10,3,0)</f>
        <v>0</v>
      </c>
      <c r="V98" s="65" t="n">
        <f aca="false">SUM(R98+T98)/3</f>
        <v>8.83333333333333</v>
      </c>
      <c r="W98" s="66" t="n">
        <f aca="false">IF(L98&gt;=10,15,K98+I98+G98)</f>
        <v>0</v>
      </c>
      <c r="X98" s="66" t="n">
        <f aca="false">IF(Q98&gt;=10,9,P98+N98)</f>
        <v>0</v>
      </c>
      <c r="Y98" s="66" t="n">
        <f aca="false">IF(V98&gt;=10,6,U98+S98)</f>
        <v>3</v>
      </c>
      <c r="Z98" s="67" t="n">
        <f aca="false">IF(AA98&gt;=10,30,W98+X98+Y98)</f>
        <v>3</v>
      </c>
      <c r="AA98" s="68" t="n">
        <f aca="false">(V98*3+Q98*2+L98*6)/11</f>
        <v>7.40909090909091</v>
      </c>
      <c r="AB98" s="69" t="str">
        <f aca="false">IF(AA98&gt;=10,"ناجح","راسب")</f>
        <v>راسب</v>
      </c>
      <c r="AC98" s="69" t="str">
        <f aca="false">IF(AB98="راسب","/",IF(AA98&gt;=9.999,IF(AA98&gt;=12.999,IF(AA98&gt;=14.999,IF(AA98&gt;=16.999,"حسن جدا","حسن ")," حسن تقريبا "),"مقبول"),""))</f>
        <v>/</v>
      </c>
      <c r="AD98" s="70" t="str">
        <f aca="true">IF(AA98&gt;=10,"فصل منتهي ",IF(L98&gt;=10,"",CONCATENATE(OFFSET(IF(F98&lt;20,F98,$DP$242),ROW($F$7)-ROW(F98),0),".",OFFSET(IF(H98&lt;20,H98,$DP$242),ROW($H$7)-ROW(H98),0),".",OFFSET(IF(J98&lt;20,J98,$DP$242),ROW($J$7)-ROW(J98),0),".")))&amp;IF(AA98&gt;=10,"",IF(Q98&gt;=10,"",CONCATENATE(OFFSET(IF(M98&lt;10,M98,$DP$242),ROW($M$7)-ROW(M98),0),".",OFFSET(IF(O98&lt;10,O98,$DP$242),ROW($O$7)-ROW(O98),0),".")))&amp;IF(AA98&gt;=10,"",IF(V98&gt;=10,"",CONCATENATE(OFFSET(IF(R98&lt;20,R98,$DP$242),ROW($R$7)-ROW(R98),0),".",OFFSET(IF(T98&lt;10,T98,$DP$242),ROW($T$7)-ROW(T98),0),".")))</f>
        <v>1.2.3.4.5..7.</v>
      </c>
    </row>
    <row r="99" customFormat="false" ht="20.25" hidden="false" customHeight="false" outlineLevel="0" collapsed="false">
      <c r="A99" s="59"/>
      <c r="B99" s="59"/>
      <c r="C99" s="60" t="s">
        <v>281</v>
      </c>
      <c r="D99" s="88" t="s">
        <v>282</v>
      </c>
      <c r="E99" s="62" t="s">
        <v>86</v>
      </c>
      <c r="F99" s="63" t="n">
        <v>10</v>
      </c>
      <c r="G99" s="64" t="n">
        <f aca="false">IF(F99&gt;=20,5,0)</f>
        <v>0</v>
      </c>
      <c r="H99" s="72" t="n">
        <v>0</v>
      </c>
      <c r="I99" s="64" t="n">
        <f aca="false">IF(H99&gt;=20,5,0)</f>
        <v>0</v>
      </c>
      <c r="J99" s="63" t="n">
        <v>18</v>
      </c>
      <c r="K99" s="64" t="n">
        <f aca="false">IF(J99&gt;=20,5,0)</f>
        <v>0</v>
      </c>
      <c r="L99" s="65" t="n">
        <f aca="false">SUM(F99+H99+J99)/6</f>
        <v>4.66666666666667</v>
      </c>
      <c r="M99" s="63" t="n">
        <v>5</v>
      </c>
      <c r="N99" s="64" t="n">
        <f aca="false">IF(M99&gt;=10,5,0)</f>
        <v>0</v>
      </c>
      <c r="O99" s="63" t="n">
        <v>1</v>
      </c>
      <c r="P99" s="64" t="n">
        <f aca="false">IF(O99&gt;=10,4,0)</f>
        <v>0</v>
      </c>
      <c r="Q99" s="65" t="n">
        <f aca="false">SUM(M99+O99)/2</f>
        <v>3</v>
      </c>
      <c r="R99" s="63" t="n">
        <v>18</v>
      </c>
      <c r="S99" s="64" t="n">
        <f aca="false">IF(R99&gt;=20,3,0)</f>
        <v>0</v>
      </c>
      <c r="T99" s="63" t="n">
        <v>0</v>
      </c>
      <c r="U99" s="64" t="n">
        <f aca="false">IF(T99&gt;=10,3,0)</f>
        <v>0</v>
      </c>
      <c r="V99" s="65" t="n">
        <f aca="false">SUM(R99+T99)/3</f>
        <v>6</v>
      </c>
      <c r="W99" s="66" t="n">
        <f aca="false">IF(L99&gt;=10,15,K99+I99+G99)</f>
        <v>0</v>
      </c>
      <c r="X99" s="66" t="n">
        <f aca="false">IF(Q99&gt;=10,9,P99+N99)</f>
        <v>0</v>
      </c>
      <c r="Y99" s="66" t="n">
        <f aca="false">IF(V99&gt;=10,6,U99+S99)</f>
        <v>0</v>
      </c>
      <c r="Z99" s="67" t="n">
        <f aca="false">IF(AA99&gt;=10,30,W99+X99+Y99)</f>
        <v>0</v>
      </c>
      <c r="AA99" s="68" t="n">
        <f aca="false">(V99*3+Q99*2+L99*6)/11</f>
        <v>4.72727272727273</v>
      </c>
      <c r="AB99" s="69" t="str">
        <f aca="false">IF(AA99&gt;=10,"ناجح","راسب")</f>
        <v>راسب</v>
      </c>
      <c r="AC99" s="69" t="str">
        <f aca="false">IF(AB99="راسب","/",IF(AA99&gt;=9.999,IF(AA99&gt;=12.999,IF(AA99&gt;=14.999,IF(AA99&gt;=16.999,"حسن جدا","حسن ")," حسن تقريبا "),"مقبول"),""))</f>
        <v>/</v>
      </c>
      <c r="AD99" s="70" t="str">
        <f aca="true">IF(AA99&gt;=10,"فصل منتهي ",IF(L99&gt;=10,"",CONCATENATE(OFFSET(IF(F99&lt;20,F99,$DP$242),ROW($F$7)-ROW(F99),0),".",OFFSET(IF(H99&lt;20,H99,$DP$242),ROW($H$7)-ROW(H99),0),".",OFFSET(IF(J99&lt;20,J99,$DP$242),ROW($J$7)-ROW(J99),0),".")))&amp;IF(AA99&gt;=10,"",IF(Q99&gt;=10,"",CONCATENATE(OFFSET(IF(M99&lt;10,M99,$DP$242),ROW($M$7)-ROW(M99),0),".",OFFSET(IF(O99&lt;10,O99,$DP$242),ROW($O$7)-ROW(O99),0),".")))&amp;IF(AA99&gt;=10,"",IF(V99&gt;=10,"",CONCATENATE(OFFSET(IF(R99&lt;20,R99,$DP$242),ROW($R$7)-ROW(R99),0),".",OFFSET(IF(T99&lt;10,T99,$DP$242),ROW($T$7)-ROW(T99),0),".")))</f>
        <v>1.2.3.4.5.6.7.</v>
      </c>
    </row>
    <row r="100" customFormat="false" ht="20.25" hidden="false" customHeight="false" outlineLevel="0" collapsed="false">
      <c r="A100" s="59"/>
      <c r="B100" s="59"/>
      <c r="C100" s="60" t="s">
        <v>283</v>
      </c>
      <c r="D100" s="88" t="s">
        <v>68</v>
      </c>
      <c r="E100" s="62" t="s">
        <v>284</v>
      </c>
      <c r="F100" s="72" t="n">
        <v>0</v>
      </c>
      <c r="G100" s="64" t="n">
        <f aca="false">IF(F100&gt;=20,5,0)</f>
        <v>0</v>
      </c>
      <c r="H100" s="63" t="n">
        <v>0</v>
      </c>
      <c r="I100" s="64" t="n">
        <f aca="false">IF(H100&gt;=20,5,0)</f>
        <v>0</v>
      </c>
      <c r="J100" s="63" t="n">
        <v>0</v>
      </c>
      <c r="K100" s="64" t="n">
        <f aca="false">IF(J100&gt;=20,5,0)</f>
        <v>0</v>
      </c>
      <c r="L100" s="65" t="n">
        <f aca="false">SUM(F100+H100+J100)/6</f>
        <v>0</v>
      </c>
      <c r="M100" s="63" t="n">
        <v>0</v>
      </c>
      <c r="N100" s="64" t="n">
        <f aca="false">IF(M100&gt;=10,5,0)</f>
        <v>0</v>
      </c>
      <c r="O100" s="63" t="n">
        <v>0</v>
      </c>
      <c r="P100" s="64" t="n">
        <f aca="false">IF(O100&gt;=10,4,0)</f>
        <v>0</v>
      </c>
      <c r="Q100" s="65" t="n">
        <f aca="false">SUM(M100+O100)/2</f>
        <v>0</v>
      </c>
      <c r="R100" s="63" t="n">
        <v>0</v>
      </c>
      <c r="S100" s="64" t="n">
        <f aca="false">IF(R100&gt;=20,3,0)</f>
        <v>0</v>
      </c>
      <c r="T100" s="63" t="n">
        <v>0</v>
      </c>
      <c r="U100" s="64" t="n">
        <f aca="false">IF(T100&gt;=10,3,0)</f>
        <v>0</v>
      </c>
      <c r="V100" s="65" t="n">
        <f aca="false">SUM(R100+T100)/3</f>
        <v>0</v>
      </c>
      <c r="W100" s="66" t="n">
        <f aca="false">IF(L100&gt;=10,15,K100+I100+G100)</f>
        <v>0</v>
      </c>
      <c r="X100" s="66" t="n">
        <f aca="false">IF(Q100&gt;=10,9,P100+N100)</f>
        <v>0</v>
      </c>
      <c r="Y100" s="66" t="n">
        <f aca="false">IF(V100&gt;=10,6,U100+S100)</f>
        <v>0</v>
      </c>
      <c r="Z100" s="67" t="n">
        <f aca="false">IF(AA100&gt;=10,30,W100+X100+Y100)</f>
        <v>0</v>
      </c>
      <c r="AA100" s="68" t="n">
        <f aca="false">(V100*3+Q100*2+L100*6)/11</f>
        <v>0</v>
      </c>
      <c r="AB100" s="69" t="str">
        <f aca="false">IF(AA100&gt;=10,"ناجح","راسب")</f>
        <v>راسب</v>
      </c>
      <c r="AC100" s="69" t="str">
        <f aca="false">IF(AB100="راسب","/",IF(AA100&gt;=9.999,IF(AA100&gt;=12.999,IF(AA100&gt;=14.999,IF(AA100&gt;=16.999,"حسن جدا","حسن ")," حسن تقريبا "),"مقبول"),""))</f>
        <v>/</v>
      </c>
      <c r="AD100" s="70" t="str">
        <f aca="true">IF(AA100&gt;=10,"فصل منتهي ",IF(L100&gt;=10,"",CONCATENATE(OFFSET(IF(F100&lt;20,F100,$DP$242),ROW($F$7)-ROW(F100),0),".",OFFSET(IF(H100&lt;20,H100,$DP$242),ROW($H$7)-ROW(H100),0),".",OFFSET(IF(J100&lt;20,J100,$DP$242),ROW($J$7)-ROW(J100),0),".")))&amp;IF(AA100&gt;=10,"",IF(Q100&gt;=10,"",CONCATENATE(OFFSET(IF(M100&lt;10,M100,$DP$242),ROW($M$7)-ROW(M100),0),".",OFFSET(IF(O100&lt;10,O100,$DP$242),ROW($O$7)-ROW(O100),0),".")))&amp;IF(AA100&gt;=10,"",IF(V100&gt;=10,"",CONCATENATE(OFFSET(IF(R100&lt;20,R100,$DP$242),ROW($R$7)-ROW(R100),0),".",OFFSET(IF(T100&lt;10,T100,$DP$242),ROW($T$7)-ROW(T100),0),".")))</f>
        <v>1.2.3.4.5.6.7.</v>
      </c>
    </row>
    <row r="101" customFormat="false" ht="20.25" hidden="false" customHeight="false" outlineLevel="0" collapsed="false">
      <c r="A101" s="59"/>
      <c r="B101" s="59"/>
      <c r="C101" s="60" t="s">
        <v>285</v>
      </c>
      <c r="D101" s="92" t="s">
        <v>286</v>
      </c>
      <c r="E101" s="84" t="s">
        <v>287</v>
      </c>
      <c r="F101" s="63" t="n">
        <v>0</v>
      </c>
      <c r="G101" s="64" t="n">
        <f aca="false">IF(F101&gt;=20,5,0)</f>
        <v>0</v>
      </c>
      <c r="H101" s="63" t="n">
        <v>0</v>
      </c>
      <c r="I101" s="64" t="n">
        <f aca="false">IF(H101&gt;=20,5,0)</f>
        <v>0</v>
      </c>
      <c r="J101" s="63" t="n">
        <v>0</v>
      </c>
      <c r="K101" s="64" t="n">
        <f aca="false">IF(J101&gt;=20,5,0)</f>
        <v>0</v>
      </c>
      <c r="L101" s="65" t="n">
        <f aca="false">SUM(F101+H101+J101)/6</f>
        <v>0</v>
      </c>
      <c r="M101" s="63" t="n">
        <v>0</v>
      </c>
      <c r="N101" s="64" t="n">
        <f aca="false">IF(M101&gt;=10,5,0)</f>
        <v>0</v>
      </c>
      <c r="O101" s="63" t="n">
        <v>0</v>
      </c>
      <c r="P101" s="64" t="n">
        <f aca="false">IF(O101&gt;=10,4,0)</f>
        <v>0</v>
      </c>
      <c r="Q101" s="65" t="n">
        <f aca="false">SUM(M101+O101)/2</f>
        <v>0</v>
      </c>
      <c r="R101" s="63" t="n">
        <v>0</v>
      </c>
      <c r="S101" s="64" t="n">
        <f aca="false">IF(R101&gt;=20,3,0)</f>
        <v>0</v>
      </c>
      <c r="T101" s="63" t="n">
        <v>0</v>
      </c>
      <c r="U101" s="64" t="n">
        <f aca="false">IF(T101&gt;=10,3,0)</f>
        <v>0</v>
      </c>
      <c r="V101" s="65" t="n">
        <f aca="false">SUM(R101+T101)/3</f>
        <v>0</v>
      </c>
      <c r="W101" s="66" t="n">
        <f aca="false">IF(L101&gt;=10,15,K101+I101+G101)</f>
        <v>0</v>
      </c>
      <c r="X101" s="66" t="n">
        <f aca="false">IF(Q101&gt;=10,9,P101+N101)</f>
        <v>0</v>
      </c>
      <c r="Y101" s="66" t="n">
        <f aca="false">IF(V101&gt;=10,6,U101+S101)</f>
        <v>0</v>
      </c>
      <c r="Z101" s="67" t="n">
        <f aca="false">IF(AA101&gt;=10,30,W101+X101+Y101)</f>
        <v>0</v>
      </c>
      <c r="AA101" s="68" t="n">
        <f aca="false">(V101*3+Q101*2+L101*6)/11</f>
        <v>0</v>
      </c>
      <c r="AB101" s="69" t="str">
        <f aca="false">IF(AA101&gt;=10,"ناجح","راسب")</f>
        <v>راسب</v>
      </c>
      <c r="AC101" s="69" t="str">
        <f aca="false">IF(AB101="راسب","/",IF(AA101&gt;=9.999,IF(AA101&gt;=12.999,IF(AA101&gt;=14.999,IF(AA101&gt;=16.999,"حسن جدا","حسن ")," حسن تقريبا "),"مقبول"),""))</f>
        <v>/</v>
      </c>
      <c r="AD101" s="70" t="str">
        <f aca="true">IF(AA101&gt;=10,"فصل منتهي ",IF(L101&gt;=10,"",CONCATENATE(OFFSET(IF(F101&lt;20,F101,$DP$242),ROW($F$7)-ROW(F101),0),".",OFFSET(IF(H101&lt;20,H101,$DP$242),ROW($H$7)-ROW(H101),0),".",OFFSET(IF(J101&lt;20,J101,$DP$242),ROW($J$7)-ROW(J101),0),".")))&amp;IF(AA101&gt;=10,"",IF(Q101&gt;=10,"",CONCATENATE(OFFSET(IF(M101&lt;10,M101,$DP$242),ROW($M$7)-ROW(M101),0),".",OFFSET(IF(O101&lt;10,O101,$DP$242),ROW($O$7)-ROW(O101),0),".")))&amp;IF(AA101&gt;=10,"",IF(V101&gt;=10,"",CONCATENATE(OFFSET(IF(R101&lt;20,R101,$DP$242),ROW($R$7)-ROW(R101),0),".",OFFSET(IF(T101&lt;10,T101,$DP$242),ROW($T$7)-ROW(T101),0),".")))</f>
        <v>1.2.3.4.5.6.7.</v>
      </c>
    </row>
    <row r="102" customFormat="false" ht="20.25" hidden="false" customHeight="false" outlineLevel="0" collapsed="false">
      <c r="A102" s="59"/>
      <c r="B102" s="59"/>
      <c r="C102" s="60" t="s">
        <v>288</v>
      </c>
      <c r="D102" s="92" t="s">
        <v>289</v>
      </c>
      <c r="E102" s="84" t="s">
        <v>290</v>
      </c>
      <c r="F102" s="73" t="n">
        <v>20</v>
      </c>
      <c r="G102" s="64" t="n">
        <f aca="false">IF(F102&gt;=20,5,0)</f>
        <v>5</v>
      </c>
      <c r="H102" s="63" t="n">
        <v>10</v>
      </c>
      <c r="I102" s="64" t="n">
        <f aca="false">IF(H102&gt;=20,5,0)</f>
        <v>0</v>
      </c>
      <c r="J102" s="63" t="n">
        <v>10.5</v>
      </c>
      <c r="K102" s="64" t="n">
        <f aca="false">IF(J102&gt;=20,5,0)</f>
        <v>0</v>
      </c>
      <c r="L102" s="65" t="n">
        <f aca="false">SUM(F102+H102+J102)/6</f>
        <v>6.75</v>
      </c>
      <c r="M102" s="73" t="n">
        <v>13</v>
      </c>
      <c r="N102" s="64" t="n">
        <f aca="false">IF(M102&gt;=10,5,0)</f>
        <v>5</v>
      </c>
      <c r="O102" s="73" t="n">
        <v>11</v>
      </c>
      <c r="P102" s="64" t="n">
        <f aca="false">IF(O102&gt;=10,4,0)</f>
        <v>4</v>
      </c>
      <c r="Q102" s="65" t="n">
        <f aca="false">SUM(M102+O102)/2</f>
        <v>12</v>
      </c>
      <c r="R102" s="73" t="n">
        <v>21.33</v>
      </c>
      <c r="S102" s="64" t="n">
        <f aca="false">IF(R102&gt;=20,3,0)</f>
        <v>3</v>
      </c>
      <c r="T102" s="73" t="n">
        <v>10</v>
      </c>
      <c r="U102" s="64" t="n">
        <f aca="false">IF(T102&gt;=10,3,0)</f>
        <v>3</v>
      </c>
      <c r="V102" s="65" t="n">
        <f aca="false">SUM(R102+T102)/3</f>
        <v>10.4433333333333</v>
      </c>
      <c r="W102" s="66" t="n">
        <f aca="false">IF(L102&gt;=10,15,K102+I102+G102)</f>
        <v>5</v>
      </c>
      <c r="X102" s="66" t="n">
        <f aca="false">IF(Q102&gt;=10,9,P102+N102)</f>
        <v>9</v>
      </c>
      <c r="Y102" s="66" t="n">
        <f aca="false">IF(V102&gt;=10,6,U102+S102)</f>
        <v>6</v>
      </c>
      <c r="Z102" s="67" t="n">
        <f aca="false">IF(AA102&gt;=10,30,W102+X102+Y102)</f>
        <v>20</v>
      </c>
      <c r="AA102" s="68" t="n">
        <f aca="false">(V102*3+Q102*2+L102*6)/11</f>
        <v>8.71181818181818</v>
      </c>
      <c r="AB102" s="69" t="str">
        <f aca="false">IF(AA102&gt;=10,"ناجح","راسب")</f>
        <v>راسب</v>
      </c>
      <c r="AC102" s="69" t="str">
        <f aca="false">IF(AB102="راسب","/",IF(AA102&gt;=9.999,IF(AA102&gt;=12.999,IF(AA102&gt;=14.999,IF(AA102&gt;=16.999,"حسن جدا","حسن ")," حسن تقريبا "),"مقبول"),""))</f>
        <v>/</v>
      </c>
      <c r="AD102" s="70" t="str">
        <f aca="true">IF(AA102&gt;=10,"فصل منتهي ",IF(L102&gt;=10,"",CONCATENATE(OFFSET(IF(F102&lt;20,F102,$DP$242),ROW($F$7)-ROW(F102),0),".",OFFSET(IF(H102&lt;20,H102,$DP$242),ROW($H$7)-ROW(H102),0),".",OFFSET(IF(J102&lt;20,J102,$DP$242),ROW($J$7)-ROW(J102),0),".")))&amp;IF(AA102&gt;=10,"",IF(Q102&gt;=10,"",CONCATENATE(OFFSET(IF(M102&lt;10,M102,$DP$242),ROW($M$7)-ROW(M102),0),".",OFFSET(IF(O102&lt;10,O102,$DP$242),ROW($O$7)-ROW(O102),0),".")))&amp;IF(AA102&gt;=10,"",IF(V102&gt;=10,"",CONCATENATE(OFFSET(IF(R102&lt;20,R102,$DP$242),ROW($R$7)-ROW(R102),0),".",OFFSET(IF(T102&lt;10,T102,$DP$242),ROW($T$7)-ROW(T102),0),".")))</f>
        <v>.2.3.</v>
      </c>
    </row>
    <row r="103" customFormat="false" ht="20.25" hidden="false" customHeight="false" outlineLevel="0" collapsed="false">
      <c r="A103" s="59"/>
      <c r="B103" s="59"/>
      <c r="C103" s="60" t="s">
        <v>291</v>
      </c>
      <c r="D103" s="88" t="s">
        <v>292</v>
      </c>
      <c r="E103" s="62" t="s">
        <v>293</v>
      </c>
      <c r="F103" s="63" t="n">
        <v>12.5</v>
      </c>
      <c r="G103" s="64" t="n">
        <f aca="false">IF(F103&gt;=20,5,0)</f>
        <v>0</v>
      </c>
      <c r="H103" s="63" t="n">
        <v>16.5</v>
      </c>
      <c r="I103" s="64" t="n">
        <f aca="false">IF(H103&gt;=20,5,0)</f>
        <v>0</v>
      </c>
      <c r="J103" s="63" t="n">
        <v>20</v>
      </c>
      <c r="K103" s="64" t="n">
        <f aca="false">IF(J103&gt;=20,5,0)</f>
        <v>5</v>
      </c>
      <c r="L103" s="65" t="n">
        <f aca="false">SUM(F103+H103+J103)/6</f>
        <v>8.16666666666667</v>
      </c>
      <c r="M103" s="63" t="n">
        <v>5</v>
      </c>
      <c r="N103" s="64" t="n">
        <f aca="false">IF(M103&gt;=10,5,0)</f>
        <v>0</v>
      </c>
      <c r="O103" s="63" t="n">
        <v>5.5</v>
      </c>
      <c r="P103" s="64" t="n">
        <f aca="false">IF(O103&gt;=10,4,0)</f>
        <v>0</v>
      </c>
      <c r="Q103" s="65" t="n">
        <f aca="false">SUM(M103+O103)/2</f>
        <v>5.25</v>
      </c>
      <c r="R103" s="63" t="n">
        <v>23.5</v>
      </c>
      <c r="S103" s="64" t="n">
        <f aca="false">IF(R103&gt;=20,3,0)</f>
        <v>3</v>
      </c>
      <c r="T103" s="63" t="n">
        <v>5</v>
      </c>
      <c r="U103" s="64" t="n">
        <f aca="false">IF(T103&gt;=10,3,0)</f>
        <v>0</v>
      </c>
      <c r="V103" s="65" t="n">
        <f aca="false">SUM(R103+T103)/3</f>
        <v>9.5</v>
      </c>
      <c r="W103" s="66" t="n">
        <f aca="false">IF(L103&gt;=10,15,K103+I103+G103)</f>
        <v>5</v>
      </c>
      <c r="X103" s="66" t="n">
        <f aca="false">IF(Q103&gt;=10,9,P103+N103)</f>
        <v>0</v>
      </c>
      <c r="Y103" s="66" t="n">
        <f aca="false">IF(V103&gt;=10,6,U103+S103)</f>
        <v>3</v>
      </c>
      <c r="Z103" s="67" t="n">
        <f aca="false">IF(AA103&gt;=10,30,W103+X103+Y103)</f>
        <v>8</v>
      </c>
      <c r="AA103" s="68" t="n">
        <f aca="false">(V103*3+Q103*2+L103*6)/11</f>
        <v>8</v>
      </c>
      <c r="AB103" s="69" t="str">
        <f aca="false">IF(AA103&gt;=10,"ناجح","راسب")</f>
        <v>راسب</v>
      </c>
      <c r="AC103" s="69" t="str">
        <f aca="false">IF(AB103="راسب","/",IF(AA103&gt;=9.999,IF(AA103&gt;=12.999,IF(AA103&gt;=14.999,IF(AA103&gt;=16.999,"حسن جدا","حسن ")," حسن تقريبا "),"مقبول"),""))</f>
        <v>/</v>
      </c>
      <c r="AD103" s="70" t="str">
        <f aca="true">IF(AA103&gt;=10,"فصل منتهي ",IF(L103&gt;=10,"",CONCATENATE(OFFSET(IF(F103&lt;20,F103,$DP$242),ROW($F$7)-ROW(F103),0),".",OFFSET(IF(H103&lt;20,H103,$DP$242),ROW($H$7)-ROW(H103),0),".",OFFSET(IF(J103&lt;20,J103,$DP$242),ROW($J$7)-ROW(J103),0),".")))&amp;IF(AA103&gt;=10,"",IF(Q103&gt;=10,"",CONCATENATE(OFFSET(IF(M103&lt;10,M103,$DP$242),ROW($M$7)-ROW(M103),0),".",OFFSET(IF(O103&lt;10,O103,$DP$242),ROW($O$7)-ROW(O103),0),".")))&amp;IF(AA103&gt;=10,"",IF(V103&gt;=10,"",CONCATENATE(OFFSET(IF(R103&lt;20,R103,$DP$242),ROW($R$7)-ROW(R103),0),".",OFFSET(IF(T103&lt;10,T103,$DP$242),ROW($T$7)-ROW(T103),0),".")))</f>
        <v>1.2..4.5..7.</v>
      </c>
    </row>
    <row r="104" customFormat="false" ht="20.25" hidden="false" customHeight="false" outlineLevel="0" collapsed="false">
      <c r="A104" s="59"/>
      <c r="B104" s="59"/>
      <c r="C104" s="60" t="s">
        <v>294</v>
      </c>
      <c r="D104" s="92" t="s">
        <v>295</v>
      </c>
      <c r="E104" s="84" t="s">
        <v>83</v>
      </c>
      <c r="F104" s="72" t="n">
        <v>0</v>
      </c>
      <c r="G104" s="64" t="n">
        <f aca="false">IF(F104&gt;=20,5,0)</f>
        <v>0</v>
      </c>
      <c r="H104" s="63" t="n">
        <v>0</v>
      </c>
      <c r="I104" s="64" t="n">
        <f aca="false">IF(H104&gt;=20,5,0)</f>
        <v>0</v>
      </c>
      <c r="J104" s="63" t="n">
        <v>0</v>
      </c>
      <c r="K104" s="64" t="n">
        <f aca="false">IF(J104&gt;=20,5,0)</f>
        <v>0</v>
      </c>
      <c r="L104" s="65" t="n">
        <f aca="false">SUM(F104+H104+J104)/6</f>
        <v>0</v>
      </c>
      <c r="M104" s="63" t="n">
        <v>0</v>
      </c>
      <c r="N104" s="64" t="n">
        <f aca="false">IF(M104&gt;=10,5,0)</f>
        <v>0</v>
      </c>
      <c r="O104" s="63" t="n">
        <v>0</v>
      </c>
      <c r="P104" s="64" t="n">
        <f aca="false">IF(O104&gt;=10,4,0)</f>
        <v>0</v>
      </c>
      <c r="Q104" s="65" t="n">
        <f aca="false">SUM(M104+O104)/2</f>
        <v>0</v>
      </c>
      <c r="R104" s="63" t="n">
        <v>0</v>
      </c>
      <c r="S104" s="64" t="n">
        <f aca="false">IF(R104&gt;=20,3,0)</f>
        <v>0</v>
      </c>
      <c r="T104" s="63" t="n">
        <v>0</v>
      </c>
      <c r="U104" s="64" t="n">
        <f aca="false">IF(T104&gt;=10,3,0)</f>
        <v>0</v>
      </c>
      <c r="V104" s="65" t="n">
        <f aca="false">SUM(R104+T104)/3</f>
        <v>0</v>
      </c>
      <c r="W104" s="66" t="n">
        <f aca="false">IF(L104&gt;=10,15,K104+I104+G104)</f>
        <v>0</v>
      </c>
      <c r="X104" s="66" t="n">
        <f aca="false">IF(Q104&gt;=10,9,P104+N104)</f>
        <v>0</v>
      </c>
      <c r="Y104" s="66" t="n">
        <f aca="false">IF(V104&gt;=10,6,U104+S104)</f>
        <v>0</v>
      </c>
      <c r="Z104" s="67" t="n">
        <f aca="false">IF(AA104&gt;=10,30,W104+X104+Y104)</f>
        <v>0</v>
      </c>
      <c r="AA104" s="68" t="n">
        <f aca="false">(V104*3+Q104*2+L104*6)/11</f>
        <v>0</v>
      </c>
      <c r="AB104" s="69" t="str">
        <f aca="false">IF(AA104&gt;=10,"ناجح","راسب")</f>
        <v>راسب</v>
      </c>
      <c r="AC104" s="69" t="str">
        <f aca="false">IF(AB104="راسب","/",IF(AA104&gt;=9.999,IF(AA104&gt;=12.999,IF(AA104&gt;=14.999,IF(AA104&gt;=16.999,"حسن جدا","حسن ")," حسن تقريبا "),"مقبول"),""))</f>
        <v>/</v>
      </c>
      <c r="AD104" s="70" t="str">
        <f aca="true">IF(AA104&gt;=10,"فصل منتهي ",IF(L104&gt;=10,"",CONCATENATE(OFFSET(IF(F104&lt;20,F104,$DP$242),ROW($F$7)-ROW(F104),0),".",OFFSET(IF(H104&lt;20,H104,$DP$242),ROW($H$7)-ROW(H104),0),".",OFFSET(IF(J104&lt;20,J104,$DP$242),ROW($J$7)-ROW(J104),0),".")))&amp;IF(AA104&gt;=10,"",IF(Q104&gt;=10,"",CONCATENATE(OFFSET(IF(M104&lt;10,M104,$DP$242),ROW($M$7)-ROW(M104),0),".",OFFSET(IF(O104&lt;10,O104,$DP$242),ROW($O$7)-ROW(O104),0),".")))&amp;IF(AA104&gt;=10,"",IF(V104&gt;=10,"",CONCATENATE(OFFSET(IF(R104&lt;20,R104,$DP$242),ROW($R$7)-ROW(R104),0),".",OFFSET(IF(T104&lt;10,T104,$DP$242),ROW($T$7)-ROW(T104),0),".")))</f>
        <v>1.2.3.4.5.6.7.</v>
      </c>
    </row>
    <row r="105" customFormat="false" ht="20.25" hidden="false" customHeight="false" outlineLevel="0" collapsed="false">
      <c r="A105" s="59"/>
      <c r="B105" s="59"/>
      <c r="C105" s="60" t="s">
        <v>296</v>
      </c>
      <c r="D105" s="81" t="s">
        <v>71</v>
      </c>
      <c r="E105" s="76" t="s">
        <v>297</v>
      </c>
      <c r="F105" s="63" t="n">
        <v>13</v>
      </c>
      <c r="G105" s="64" t="n">
        <f aca="false">IF(F105&gt;=20,5,0)</f>
        <v>0</v>
      </c>
      <c r="H105" s="63" t="n">
        <v>13.5</v>
      </c>
      <c r="I105" s="64" t="n">
        <f aca="false">IF(H105&gt;=20,5,0)</f>
        <v>0</v>
      </c>
      <c r="J105" s="63" t="n">
        <v>20</v>
      </c>
      <c r="K105" s="64" t="n">
        <f aca="false">IF(J105&gt;=20,5,0)</f>
        <v>5</v>
      </c>
      <c r="L105" s="65" t="n">
        <f aca="false">SUM(F105+H105+J105)/6</f>
        <v>7.75</v>
      </c>
      <c r="M105" s="63" t="n">
        <v>12</v>
      </c>
      <c r="N105" s="64" t="n">
        <f aca="false">IF(M105&gt;=10,5,0)</f>
        <v>5</v>
      </c>
      <c r="O105" s="63" t="n">
        <v>6</v>
      </c>
      <c r="P105" s="64" t="n">
        <f aca="false">IF(O105&gt;=10,4,0)</f>
        <v>0</v>
      </c>
      <c r="Q105" s="65" t="n">
        <f aca="false">SUM(M105+O105)/2</f>
        <v>9</v>
      </c>
      <c r="R105" s="63" t="n">
        <v>25.5</v>
      </c>
      <c r="S105" s="64" t="n">
        <f aca="false">IF(R105&gt;=20,3,0)</f>
        <v>3</v>
      </c>
      <c r="T105" s="63" t="n">
        <v>8</v>
      </c>
      <c r="U105" s="64" t="n">
        <f aca="false">IF(T105&gt;=10,3,0)</f>
        <v>0</v>
      </c>
      <c r="V105" s="65" t="n">
        <f aca="false">SUM(R105+T105)/3</f>
        <v>11.1666666666667</v>
      </c>
      <c r="W105" s="66" t="n">
        <f aca="false">IF(L105&gt;=10,15,K105+I105+G105)</f>
        <v>5</v>
      </c>
      <c r="X105" s="66" t="n">
        <f aca="false">IF(Q105&gt;=10,9,P105+N105)</f>
        <v>5</v>
      </c>
      <c r="Y105" s="66" t="n">
        <f aca="false">IF(V105&gt;=10,6,U105+S105)</f>
        <v>6</v>
      </c>
      <c r="Z105" s="67" t="n">
        <f aca="false">IF(AA105&gt;=10,30,W105+X105+Y105)</f>
        <v>16</v>
      </c>
      <c r="AA105" s="68" t="n">
        <f aca="false">(V105*3+Q105*2+L105*6)/11</f>
        <v>8.90909090909091</v>
      </c>
      <c r="AB105" s="69" t="str">
        <f aca="false">IF(AA105&gt;=10,"ناجح","راسب")</f>
        <v>راسب</v>
      </c>
      <c r="AC105" s="69" t="str">
        <f aca="false">IF(AB105="راسب","/",IF(AA105&gt;=9.999,IF(AA105&gt;=12.999,IF(AA105&gt;=14.999,IF(AA105&gt;=16.999,"حسن جدا","حسن ")," حسن تقريبا "),"مقبول"),""))</f>
        <v>/</v>
      </c>
      <c r="AD105" s="70" t="str">
        <f aca="true">IF(AA105&gt;=10,"فصل منتهي ",IF(L105&gt;=10,"",CONCATENATE(OFFSET(IF(F105&lt;20,F105,$DP$242),ROW($F$7)-ROW(F105),0),".",OFFSET(IF(H105&lt;20,H105,$DP$242),ROW($H$7)-ROW(H105),0),".",OFFSET(IF(J105&lt;20,J105,$DP$242),ROW($J$7)-ROW(J105),0),".")))&amp;IF(AA105&gt;=10,"",IF(Q105&gt;=10,"",CONCATENATE(OFFSET(IF(M105&lt;10,M105,$DP$242),ROW($M$7)-ROW(M105),0),".",OFFSET(IF(O105&lt;10,O105,$DP$242),ROW($O$7)-ROW(O105),0),".")))&amp;IF(AA105&gt;=10,"",IF(V105&gt;=10,"",CONCATENATE(OFFSET(IF(R105&lt;20,R105,$DP$242),ROW($R$7)-ROW(R105),0),".",OFFSET(IF(T105&lt;10,T105,$DP$242),ROW($T$7)-ROW(T105),0),".")))</f>
        <v>1.2...5.</v>
      </c>
    </row>
    <row r="106" customFormat="false" ht="20.25" hidden="false" customHeight="false" outlineLevel="0" collapsed="false">
      <c r="A106" s="59"/>
      <c r="B106" s="59"/>
      <c r="C106" s="60" t="s">
        <v>298</v>
      </c>
      <c r="D106" s="61" t="s">
        <v>299</v>
      </c>
      <c r="E106" s="62" t="s">
        <v>300</v>
      </c>
      <c r="F106" s="63" t="n">
        <v>10</v>
      </c>
      <c r="G106" s="64" t="n">
        <f aca="false">IF(F106&gt;=20,5,0)</f>
        <v>0</v>
      </c>
      <c r="H106" s="63" t="n">
        <v>18</v>
      </c>
      <c r="I106" s="64" t="n">
        <f aca="false">IF(H106&gt;=20,5,0)</f>
        <v>0</v>
      </c>
      <c r="J106" s="63" t="n">
        <v>24.5</v>
      </c>
      <c r="K106" s="64" t="n">
        <f aca="false">IF(J106&gt;=20,5,0)</f>
        <v>5</v>
      </c>
      <c r="L106" s="65" t="n">
        <f aca="false">SUM(F106+H106+J106)/6</f>
        <v>8.75</v>
      </c>
      <c r="M106" s="63" t="n">
        <v>4</v>
      </c>
      <c r="N106" s="64" t="n">
        <f aca="false">IF(M106&gt;=10,5,0)</f>
        <v>0</v>
      </c>
      <c r="O106" s="63" t="n">
        <v>8.5</v>
      </c>
      <c r="P106" s="64" t="n">
        <f aca="false">IF(O106&gt;=10,4,0)</f>
        <v>0</v>
      </c>
      <c r="Q106" s="65" t="n">
        <f aca="false">SUM(M106+O106)/2</f>
        <v>6.25</v>
      </c>
      <c r="R106" s="63" t="n">
        <v>24.5</v>
      </c>
      <c r="S106" s="64" t="n">
        <f aca="false">IF(R106&gt;=20,3,0)</f>
        <v>3</v>
      </c>
      <c r="T106" s="63" t="n">
        <v>12</v>
      </c>
      <c r="U106" s="64" t="n">
        <f aca="false">IF(T106&gt;=10,3,0)</f>
        <v>3</v>
      </c>
      <c r="V106" s="65" t="n">
        <f aca="false">SUM(R106+T106)/3</f>
        <v>12.1666666666667</v>
      </c>
      <c r="W106" s="66" t="n">
        <f aca="false">IF(L106&gt;=10,15,K106+I106+G106)</f>
        <v>5</v>
      </c>
      <c r="X106" s="66" t="n">
        <f aca="false">IF(Q106&gt;=10,9,P106+N106)</f>
        <v>0</v>
      </c>
      <c r="Y106" s="66" t="n">
        <f aca="false">IF(V106&gt;=10,6,U106+S106)</f>
        <v>6</v>
      </c>
      <c r="Z106" s="67" t="n">
        <f aca="false">IF(AA106&gt;=10,30,W106+X106+Y106)</f>
        <v>11</v>
      </c>
      <c r="AA106" s="68" t="n">
        <f aca="false">(V106*3+Q106*2+L106*6)/11</f>
        <v>9.22727272727273</v>
      </c>
      <c r="AB106" s="69" t="str">
        <f aca="false">IF(AA106&gt;=10,"ناجح","راسب")</f>
        <v>راسب</v>
      </c>
      <c r="AC106" s="69" t="str">
        <f aca="false">IF(AB106="راسب","/",IF(AA106&gt;=9.999,IF(AA106&gt;=12.999,IF(AA106&gt;=14.999,IF(AA106&gt;=16.999,"حسن جدا","حسن ")," حسن تقريبا "),"مقبول"),""))</f>
        <v>/</v>
      </c>
      <c r="AD106" s="70" t="str">
        <f aca="true">IF(AA106&gt;=10,"فصل منتهي ",IF(L106&gt;=10,"",CONCATENATE(OFFSET(IF(F106&lt;20,F106,$DP$242),ROW($F$7)-ROW(F106),0),".",OFFSET(IF(H106&lt;20,H106,$DP$242),ROW($H$7)-ROW(H106),0),".",OFFSET(IF(J106&lt;20,J106,$DP$242),ROW($J$7)-ROW(J106),0),".")))&amp;IF(AA106&gt;=10,"",IF(Q106&gt;=10,"",CONCATENATE(OFFSET(IF(M106&lt;10,M106,$DP$242),ROW($M$7)-ROW(M106),0),".",OFFSET(IF(O106&lt;10,O106,$DP$242),ROW($O$7)-ROW(O106),0),".")))&amp;IF(AA106&gt;=10,"",IF(V106&gt;=10,"",CONCATENATE(OFFSET(IF(R106&lt;20,R106,$DP$242),ROW($R$7)-ROW(R106),0),".",OFFSET(IF(T106&lt;10,T106,$DP$242),ROW($T$7)-ROW(T106),0),".")))</f>
        <v>1.2..4.5.</v>
      </c>
    </row>
    <row r="107" customFormat="false" ht="20.25" hidden="false" customHeight="false" outlineLevel="0" collapsed="false">
      <c r="A107" s="59"/>
      <c r="B107" s="59"/>
      <c r="C107" s="60" t="s">
        <v>301</v>
      </c>
      <c r="D107" s="61" t="s">
        <v>302</v>
      </c>
      <c r="E107" s="62" t="s">
        <v>303</v>
      </c>
      <c r="F107" s="72" t="n">
        <v>0</v>
      </c>
      <c r="G107" s="64" t="n">
        <f aca="false">IF(F107&gt;=20,5,0)</f>
        <v>0</v>
      </c>
      <c r="H107" s="73" t="n">
        <v>20</v>
      </c>
      <c r="I107" s="64" t="n">
        <f aca="false">IF(H107&gt;=20,5,0)</f>
        <v>5</v>
      </c>
      <c r="J107" s="63" t="n">
        <v>10</v>
      </c>
      <c r="K107" s="64" t="n">
        <f aca="false">IF(J107&gt;=20,5,0)</f>
        <v>0</v>
      </c>
      <c r="L107" s="65" t="n">
        <f aca="false">SUM(F107+H107+J107)/6</f>
        <v>5</v>
      </c>
      <c r="M107" s="73" t="n">
        <v>10</v>
      </c>
      <c r="N107" s="64" t="n">
        <f aca="false">IF(M107&gt;=10,5,0)</f>
        <v>5</v>
      </c>
      <c r="O107" s="73" t="n">
        <v>10</v>
      </c>
      <c r="P107" s="64" t="n">
        <f aca="false">IF(O107&gt;=10,4,0)</f>
        <v>4</v>
      </c>
      <c r="Q107" s="65" t="n">
        <f aca="false">SUM(M107+O107)/2</f>
        <v>10</v>
      </c>
      <c r="R107" s="73" t="n">
        <v>20</v>
      </c>
      <c r="S107" s="64" t="n">
        <f aca="false">IF(R107&gt;=20,3,0)</f>
        <v>3</v>
      </c>
      <c r="T107" s="73" t="n">
        <v>10</v>
      </c>
      <c r="U107" s="64" t="n">
        <f aca="false">IF(T107&gt;=10,3,0)</f>
        <v>3</v>
      </c>
      <c r="V107" s="65" t="n">
        <f aca="false">SUM(R107+T107)/3</f>
        <v>10</v>
      </c>
      <c r="W107" s="66" t="n">
        <f aca="false">IF(L107&gt;=10,15,K107+I107+G107)</f>
        <v>5</v>
      </c>
      <c r="X107" s="66" t="n">
        <f aca="false">IF(Q107&gt;=10,9,P107+N107)</f>
        <v>9</v>
      </c>
      <c r="Y107" s="66" t="n">
        <f aca="false">IF(V107&gt;=10,6,U107+S107)</f>
        <v>6</v>
      </c>
      <c r="Z107" s="67" t="n">
        <f aca="false">IF(AA107&gt;=10,30,W107+X107+Y107)</f>
        <v>20</v>
      </c>
      <c r="AA107" s="68" t="n">
        <f aca="false">(V107*3+Q107*2+L107*6)/11</f>
        <v>7.27272727272727</v>
      </c>
      <c r="AB107" s="69" t="str">
        <f aca="false">IF(AA107&gt;=10,"ناجح","راسب")</f>
        <v>راسب</v>
      </c>
      <c r="AC107" s="69" t="str">
        <f aca="false">IF(AB107="راسب","/",IF(AA107&gt;=9.999,IF(AA107&gt;=12.999,IF(AA107&gt;=14.999,IF(AA107&gt;=16.999,"حسن جدا","حسن ")," حسن تقريبا "),"مقبول"),""))</f>
        <v>/</v>
      </c>
      <c r="AD107" s="70" t="str">
        <f aca="true">IF(AA107&gt;=10,"فصل منتهي ",IF(L107&gt;=10,"",CONCATENATE(OFFSET(IF(F107&lt;20,F107,$DP$242),ROW($F$7)-ROW(F107),0),".",OFFSET(IF(H107&lt;20,H107,$DP$242),ROW($H$7)-ROW(H107),0),".",OFFSET(IF(J107&lt;20,J107,$DP$242),ROW($J$7)-ROW(J107),0),".")))&amp;IF(AA107&gt;=10,"",IF(Q107&gt;=10,"",CONCATENATE(OFFSET(IF(M107&lt;10,M107,$DP$242),ROW($M$7)-ROW(M107),0),".",OFFSET(IF(O107&lt;10,O107,$DP$242),ROW($O$7)-ROW(O107),0),".")))&amp;IF(AA107&gt;=10,"",IF(V107&gt;=10,"",CONCATENATE(OFFSET(IF(R107&lt;20,R107,$DP$242),ROW($R$7)-ROW(R107),0),".",OFFSET(IF(T107&lt;10,T107,$DP$242),ROW($T$7)-ROW(T107),0),".")))</f>
        <v>1..3.</v>
      </c>
    </row>
    <row r="108" customFormat="false" ht="20.25" hidden="false" customHeight="false" outlineLevel="0" collapsed="false">
      <c r="A108" s="59"/>
      <c r="B108" s="59"/>
      <c r="C108" s="60" t="s">
        <v>304</v>
      </c>
      <c r="D108" s="61" t="s">
        <v>305</v>
      </c>
      <c r="E108" s="62" t="s">
        <v>306</v>
      </c>
      <c r="F108" s="63" t="n">
        <v>13</v>
      </c>
      <c r="G108" s="64" t="n">
        <f aca="false">IF(F108&gt;=20,5,0)</f>
        <v>0</v>
      </c>
      <c r="H108" s="72" t="n">
        <v>0</v>
      </c>
      <c r="I108" s="64" t="n">
        <f aca="false">IF(H108&gt;=20,5,0)</f>
        <v>0</v>
      </c>
      <c r="J108" s="63" t="n">
        <v>14</v>
      </c>
      <c r="K108" s="64" t="n">
        <f aca="false">IF(J108&gt;=20,5,0)</f>
        <v>0</v>
      </c>
      <c r="L108" s="65" t="n">
        <f aca="false">SUM(F108+H108+J108)/6</f>
        <v>4.5</v>
      </c>
      <c r="M108" s="73" t="n">
        <v>12</v>
      </c>
      <c r="N108" s="64" t="n">
        <f aca="false">IF(M108&gt;=10,5,0)</f>
        <v>5</v>
      </c>
      <c r="O108" s="73" t="n">
        <v>11</v>
      </c>
      <c r="P108" s="64" t="n">
        <f aca="false">IF(O108&gt;=10,4,0)</f>
        <v>4</v>
      </c>
      <c r="Q108" s="65" t="n">
        <f aca="false">SUM(M108+O108)/2</f>
        <v>11.5</v>
      </c>
      <c r="R108" s="73" t="n">
        <v>20</v>
      </c>
      <c r="S108" s="64" t="n">
        <f aca="false">IF(R108&gt;=20,3,0)</f>
        <v>3</v>
      </c>
      <c r="T108" s="73" t="n">
        <v>10.5</v>
      </c>
      <c r="U108" s="64" t="n">
        <f aca="false">IF(T108&gt;=10,3,0)</f>
        <v>3</v>
      </c>
      <c r="V108" s="65" t="n">
        <f aca="false">SUM(R108+T108)/3</f>
        <v>10.1666666666667</v>
      </c>
      <c r="W108" s="66" t="n">
        <f aca="false">IF(L108&gt;=10,15,K108+I108+G108)</f>
        <v>0</v>
      </c>
      <c r="X108" s="66" t="n">
        <f aca="false">IF(Q108&gt;=10,9,P108+N108)</f>
        <v>9</v>
      </c>
      <c r="Y108" s="66" t="n">
        <f aca="false">IF(V108&gt;=10,6,U108+S108)</f>
        <v>6</v>
      </c>
      <c r="Z108" s="67" t="n">
        <f aca="false">IF(AA108&gt;=10,30,W108+X108+Y108)</f>
        <v>15</v>
      </c>
      <c r="AA108" s="68" t="n">
        <f aca="false">(V108*3+Q108*2+L108*6)/11</f>
        <v>7.31818181818182</v>
      </c>
      <c r="AB108" s="69" t="str">
        <f aca="false">IF(AA108&gt;=10,"ناجح","راسب")</f>
        <v>راسب</v>
      </c>
      <c r="AC108" s="69" t="str">
        <f aca="false">IF(AB108="راسب","/",IF(AA108&gt;=9.999,IF(AA108&gt;=12.999,IF(AA108&gt;=14.999,IF(AA108&gt;=16.999,"حسن جدا","حسن ")," حسن تقريبا "),"مقبول"),""))</f>
        <v>/</v>
      </c>
      <c r="AD108" s="70" t="str">
        <f aca="true">IF(AA108&gt;=10,"فصل منتهي ",IF(L108&gt;=10,"",CONCATENATE(OFFSET(IF(F108&lt;20,F108,$DP$242),ROW($F$7)-ROW(F108),0),".",OFFSET(IF(H108&lt;20,H108,$DP$242),ROW($H$7)-ROW(H108),0),".",OFFSET(IF(J108&lt;20,J108,$DP$242),ROW($J$7)-ROW(J108),0),".")))&amp;IF(AA108&gt;=10,"",IF(Q108&gt;=10,"",CONCATENATE(OFFSET(IF(M108&lt;10,M108,$DP$242),ROW($M$7)-ROW(M108),0),".",OFFSET(IF(O108&lt;10,O108,$DP$242),ROW($O$7)-ROW(O108),0),".")))&amp;IF(AA108&gt;=10,"",IF(V108&gt;=10,"",CONCATENATE(OFFSET(IF(R108&lt;20,R108,$DP$242),ROW($R$7)-ROW(R108),0),".",OFFSET(IF(T108&lt;10,T108,$DP$242),ROW($T$7)-ROW(T108),0),".")))</f>
        <v>1.2.3.</v>
      </c>
    </row>
    <row r="109" customFormat="false" ht="20.25" hidden="false" customHeight="false" outlineLevel="0" collapsed="false">
      <c r="A109" s="59"/>
      <c r="B109" s="59"/>
      <c r="C109" s="60" t="s">
        <v>307</v>
      </c>
      <c r="D109" s="79" t="s">
        <v>308</v>
      </c>
      <c r="E109" s="80" t="s">
        <v>309</v>
      </c>
      <c r="F109" s="72" t="n">
        <v>0</v>
      </c>
      <c r="G109" s="64" t="n">
        <f aca="false">IF(F109&gt;=20,5,0)</f>
        <v>0</v>
      </c>
      <c r="H109" s="73" t="n">
        <v>20</v>
      </c>
      <c r="I109" s="64" t="n">
        <f aca="false">IF(H109&gt;=20,5,0)</f>
        <v>5</v>
      </c>
      <c r="J109" s="63" t="n">
        <v>13.5</v>
      </c>
      <c r="K109" s="64" t="n">
        <f aca="false">IF(J109&gt;=20,5,0)</f>
        <v>0</v>
      </c>
      <c r="L109" s="65" t="n">
        <f aca="false">SUM(F109+H109+J109)/6</f>
        <v>5.58333333333333</v>
      </c>
      <c r="M109" s="63" t="n">
        <v>10</v>
      </c>
      <c r="N109" s="64" t="n">
        <f aca="false">IF(M109&gt;=10,5,0)</f>
        <v>5</v>
      </c>
      <c r="O109" s="63" t="n">
        <v>0.5</v>
      </c>
      <c r="P109" s="64" t="n">
        <f aca="false">IF(O109&gt;=10,4,0)</f>
        <v>0</v>
      </c>
      <c r="Q109" s="65" t="n">
        <f aca="false">SUM(M109+O109)/2</f>
        <v>5.25</v>
      </c>
      <c r="R109" s="73" t="n">
        <v>22</v>
      </c>
      <c r="S109" s="64" t="n">
        <f aca="false">IF(R109&gt;=20,3,0)</f>
        <v>3</v>
      </c>
      <c r="T109" s="73" t="n">
        <v>10.5</v>
      </c>
      <c r="U109" s="64" t="n">
        <f aca="false">IF(T109&gt;=10,3,0)</f>
        <v>3</v>
      </c>
      <c r="V109" s="65" t="n">
        <f aca="false">SUM(R109+T109)/3</f>
        <v>10.8333333333333</v>
      </c>
      <c r="W109" s="66" t="n">
        <f aca="false">IF(L109&gt;=10,15,K109+I109+G109)</f>
        <v>5</v>
      </c>
      <c r="X109" s="66" t="n">
        <f aca="false">IF(Q109&gt;=10,9,P109+N109)</f>
        <v>5</v>
      </c>
      <c r="Y109" s="66" t="n">
        <f aca="false">IF(V109&gt;=10,6,U109+S109)</f>
        <v>6</v>
      </c>
      <c r="Z109" s="67" t="n">
        <f aca="false">IF(AA109&gt;=10,30,W109+X109+Y109)</f>
        <v>16</v>
      </c>
      <c r="AA109" s="68" t="n">
        <f aca="false">(V109*3+Q109*2+L109*6)/11</f>
        <v>6.95454545454545</v>
      </c>
      <c r="AB109" s="69" t="str">
        <f aca="false">IF(AA109&gt;=10,"ناجح","راسب")</f>
        <v>راسب</v>
      </c>
      <c r="AC109" s="69" t="str">
        <f aca="false">IF(AB109="راسب","/",IF(AA109&gt;=9.999,IF(AA109&gt;=12.999,IF(AA109&gt;=14.999,IF(AA109&gt;=16.999,"حسن جدا","حسن ")," حسن تقريبا "),"مقبول"),""))</f>
        <v>/</v>
      </c>
      <c r="AD109" s="70" t="str">
        <f aca="true">IF(AA109&gt;=10,"فصل منتهي ",IF(L109&gt;=10,"",CONCATENATE(OFFSET(IF(F109&lt;20,F109,$DP$242),ROW($F$7)-ROW(F109),0),".",OFFSET(IF(H109&lt;20,H109,$DP$242),ROW($H$7)-ROW(H109),0),".",OFFSET(IF(J109&lt;20,J109,$DP$242),ROW($J$7)-ROW(J109),0),".")))&amp;IF(AA109&gt;=10,"",IF(Q109&gt;=10,"",CONCATENATE(OFFSET(IF(M109&lt;10,M109,$DP$242),ROW($M$7)-ROW(M109),0),".",OFFSET(IF(O109&lt;10,O109,$DP$242),ROW($O$7)-ROW(O109),0),".")))&amp;IF(AA109&gt;=10,"",IF(V109&gt;=10,"",CONCATENATE(OFFSET(IF(R109&lt;20,R109,$DP$242),ROW($R$7)-ROW(R109),0),".",OFFSET(IF(T109&lt;10,T109,$DP$242),ROW($T$7)-ROW(T109),0),".")))</f>
        <v>1..3..5.</v>
      </c>
    </row>
    <row r="110" customFormat="false" ht="20.25" hidden="false" customHeight="false" outlineLevel="0" collapsed="false">
      <c r="A110" s="59"/>
      <c r="B110" s="59"/>
      <c r="C110" s="60" t="s">
        <v>310</v>
      </c>
      <c r="D110" s="61" t="s">
        <v>311</v>
      </c>
      <c r="E110" s="62" t="s">
        <v>130</v>
      </c>
      <c r="F110" s="63" t="n">
        <v>10.5</v>
      </c>
      <c r="G110" s="64" t="n">
        <f aca="false">IF(F110&gt;=20,5,0)</f>
        <v>0</v>
      </c>
      <c r="H110" s="63" t="n">
        <v>15</v>
      </c>
      <c r="I110" s="64" t="n">
        <f aca="false">IF(H110&gt;=20,5,0)</f>
        <v>0</v>
      </c>
      <c r="J110" s="63" t="n">
        <v>20</v>
      </c>
      <c r="K110" s="64" t="n">
        <f aca="false">IF(J110&gt;=20,5,0)</f>
        <v>5</v>
      </c>
      <c r="L110" s="65" t="n">
        <f aca="false">SUM(F110+H110+J110)/6</f>
        <v>7.58333333333333</v>
      </c>
      <c r="M110" s="63" t="n">
        <v>11</v>
      </c>
      <c r="N110" s="64" t="n">
        <f aca="false">IF(M110&gt;=10,5,0)</f>
        <v>5</v>
      </c>
      <c r="O110" s="63" t="n">
        <v>12.5</v>
      </c>
      <c r="P110" s="64" t="n">
        <f aca="false">IF(O110&gt;=10,4,0)</f>
        <v>4</v>
      </c>
      <c r="Q110" s="65" t="n">
        <f aca="false">SUM(M110+O110)/2</f>
        <v>11.75</v>
      </c>
      <c r="R110" s="63" t="n">
        <v>22</v>
      </c>
      <c r="S110" s="64" t="n">
        <f aca="false">IF(R110&gt;=20,3,0)</f>
        <v>3</v>
      </c>
      <c r="T110" s="63" t="n">
        <v>10</v>
      </c>
      <c r="U110" s="64" t="n">
        <f aca="false">IF(T110&gt;=10,3,0)</f>
        <v>3</v>
      </c>
      <c r="V110" s="65" t="n">
        <f aca="false">SUM(R110+T110)/3</f>
        <v>10.6666666666667</v>
      </c>
      <c r="W110" s="66" t="n">
        <f aca="false">IF(L110&gt;=10,15,K110+I110+G110)</f>
        <v>5</v>
      </c>
      <c r="X110" s="66" t="n">
        <f aca="false">IF(Q110&gt;=10,9,P110+N110)</f>
        <v>9</v>
      </c>
      <c r="Y110" s="66" t="n">
        <f aca="false">IF(V110&gt;=10,6,U110+S110)</f>
        <v>6</v>
      </c>
      <c r="Z110" s="67" t="n">
        <f aca="false">IF(AA110&gt;=10,30,W110+X110+Y110)</f>
        <v>20</v>
      </c>
      <c r="AA110" s="68" t="n">
        <f aca="false">(V110*3+Q110*2+L110*6)/11</f>
        <v>9.18181818181818</v>
      </c>
      <c r="AB110" s="69" t="str">
        <f aca="false">IF(AA110&gt;=10,"ناجح","راسب")</f>
        <v>راسب</v>
      </c>
      <c r="AC110" s="69" t="str">
        <f aca="false">IF(AB110="راسب","/",IF(AA110&gt;=9.999,IF(AA110&gt;=12.999,IF(AA110&gt;=14.999,IF(AA110&gt;=16.999,"حسن جدا","حسن ")," حسن تقريبا "),"مقبول"),""))</f>
        <v>/</v>
      </c>
      <c r="AD110" s="70" t="str">
        <f aca="true">IF(AA110&gt;=10,"فصل منتهي ",IF(L110&gt;=10,"",CONCATENATE(OFFSET(IF(F110&lt;20,F110,$DP$242),ROW($F$7)-ROW(F110),0),".",OFFSET(IF(H110&lt;20,H110,$DP$242),ROW($H$7)-ROW(H110),0),".",OFFSET(IF(J110&lt;20,J110,$DP$242),ROW($J$7)-ROW(J110),0),".")))&amp;IF(AA110&gt;=10,"",IF(Q110&gt;=10,"",CONCATENATE(OFFSET(IF(M110&lt;10,M110,$DP$242),ROW($M$7)-ROW(M110),0),".",OFFSET(IF(O110&lt;10,O110,$DP$242),ROW($O$7)-ROW(O110),0),".")))&amp;IF(AA110&gt;=10,"",IF(V110&gt;=10,"",CONCATENATE(OFFSET(IF(R110&lt;20,R110,$DP$242),ROW($R$7)-ROW(R110),0),".",OFFSET(IF(T110&lt;10,T110,$DP$242),ROW($T$7)-ROW(T110),0),".")))</f>
        <v>1.2..</v>
      </c>
    </row>
    <row r="111" customFormat="false" ht="20.25" hidden="false" customHeight="false" outlineLevel="0" collapsed="false">
      <c r="A111" s="59"/>
      <c r="B111" s="59"/>
      <c r="C111" s="60" t="s">
        <v>312</v>
      </c>
      <c r="D111" s="93" t="s">
        <v>313</v>
      </c>
      <c r="E111" s="94" t="s">
        <v>314</v>
      </c>
      <c r="F111" s="73" t="n">
        <v>20</v>
      </c>
      <c r="G111" s="64" t="n">
        <f aca="false">IF(F111&gt;=20,5,0)</f>
        <v>5</v>
      </c>
      <c r="H111" s="63" t="n">
        <v>3</v>
      </c>
      <c r="I111" s="64" t="n">
        <f aca="false">IF(H111&gt;=20,5,0)</f>
        <v>0</v>
      </c>
      <c r="J111" s="63" t="n">
        <v>0</v>
      </c>
      <c r="K111" s="64" t="n">
        <f aca="false">IF(J111&gt;=20,5,0)</f>
        <v>0</v>
      </c>
      <c r="L111" s="65" t="n">
        <f aca="false">SUM(F111+H111+J111)/6</f>
        <v>3.83333333333333</v>
      </c>
      <c r="M111" s="73" t="n">
        <v>11.75</v>
      </c>
      <c r="N111" s="64" t="n">
        <f aca="false">IF(M111&gt;=10,5,0)</f>
        <v>5</v>
      </c>
      <c r="O111" s="73" t="n">
        <v>10</v>
      </c>
      <c r="P111" s="64" t="n">
        <f aca="false">IF(O111&gt;=10,4,0)</f>
        <v>4</v>
      </c>
      <c r="Q111" s="65" t="n">
        <f aca="false">SUM(M111+O111)/2</f>
        <v>10.875</v>
      </c>
      <c r="R111" s="73" t="n">
        <v>21.33</v>
      </c>
      <c r="S111" s="64" t="n">
        <f aca="false">IF(R111&gt;=20,3,0)</f>
        <v>3</v>
      </c>
      <c r="T111" s="73" t="n">
        <v>10</v>
      </c>
      <c r="U111" s="64" t="n">
        <f aca="false">IF(T111&gt;=10,3,0)</f>
        <v>3</v>
      </c>
      <c r="V111" s="65" t="n">
        <f aca="false">SUM(R111+T111)/3</f>
        <v>10.4433333333333</v>
      </c>
      <c r="W111" s="66" t="n">
        <f aca="false">IF(L111&gt;=10,15,K111+I111+G111)</f>
        <v>5</v>
      </c>
      <c r="X111" s="66" t="n">
        <f aca="false">IF(Q111&gt;=10,9,P111+N111)</f>
        <v>9</v>
      </c>
      <c r="Y111" s="66" t="n">
        <f aca="false">IF(V111&gt;=10,6,U111+S111)</f>
        <v>6</v>
      </c>
      <c r="Z111" s="67" t="n">
        <f aca="false">IF(AA111&gt;=10,30,W111+X111+Y111)</f>
        <v>20</v>
      </c>
      <c r="AA111" s="68" t="n">
        <f aca="false">(V111*3+Q111*2+L111*6)/11</f>
        <v>6.91636363636364</v>
      </c>
      <c r="AB111" s="69" t="str">
        <f aca="false">IF(AA111&gt;=10,"ناجح","راسب")</f>
        <v>راسب</v>
      </c>
      <c r="AC111" s="69" t="str">
        <f aca="false">IF(AB111="راسب","/",IF(AA111&gt;=9.999,IF(AA111&gt;=12.999,IF(AA111&gt;=14.999,IF(AA111&gt;=16.999,"حسن جدا","حسن ")," حسن تقريبا "),"مقبول"),""))</f>
        <v>/</v>
      </c>
      <c r="AD111" s="70" t="str">
        <f aca="true">IF(AA111&gt;=10,"فصل منتهي ",IF(L111&gt;=10,"",CONCATENATE(OFFSET(IF(F111&lt;20,F111,$DP$242),ROW($F$7)-ROW(F111),0),".",OFFSET(IF(H111&lt;20,H111,$DP$242),ROW($H$7)-ROW(H111),0),".",OFFSET(IF(J111&lt;20,J111,$DP$242),ROW($J$7)-ROW(J111),0),".")))&amp;IF(AA111&gt;=10,"",IF(Q111&gt;=10,"",CONCATENATE(OFFSET(IF(M111&lt;10,M111,$DP$242),ROW($M$7)-ROW(M111),0),".",OFFSET(IF(O111&lt;10,O111,$DP$242),ROW($O$7)-ROW(O111),0),".")))&amp;IF(AA111&gt;=10,"",IF(V111&gt;=10,"",CONCATENATE(OFFSET(IF(R111&lt;20,R111,$DP$242),ROW($R$7)-ROW(R111),0),".",OFFSET(IF(T111&lt;10,T111,$DP$242),ROW($T$7)-ROW(T111),0),".")))</f>
        <v>.2.3.</v>
      </c>
    </row>
    <row r="112" customFormat="false" ht="20.25" hidden="false" customHeight="false" outlineLevel="0" collapsed="false">
      <c r="A112" s="59"/>
      <c r="B112" s="59"/>
      <c r="C112" s="60" t="s">
        <v>315</v>
      </c>
      <c r="D112" s="79" t="s">
        <v>316</v>
      </c>
      <c r="E112" s="80" t="s">
        <v>180</v>
      </c>
      <c r="F112" s="63" t="n">
        <v>18</v>
      </c>
      <c r="G112" s="64" t="n">
        <f aca="false">IF(F112&gt;=20,5,0)</f>
        <v>0</v>
      </c>
      <c r="H112" s="63" t="n">
        <v>20</v>
      </c>
      <c r="I112" s="64" t="n">
        <f aca="false">IF(H112&gt;=20,5,0)</f>
        <v>5</v>
      </c>
      <c r="J112" s="85" t="n">
        <v>18</v>
      </c>
      <c r="K112" s="64" t="n">
        <f aca="false">IF(J112&gt;=20,5,0)</f>
        <v>0</v>
      </c>
      <c r="L112" s="65" t="n">
        <f aca="false">SUM(F112+H112+J112)/6</f>
        <v>9.33333333333333</v>
      </c>
      <c r="M112" s="63" t="n">
        <v>4</v>
      </c>
      <c r="N112" s="64" t="n">
        <f aca="false">IF(M112&gt;=10,5,0)</f>
        <v>0</v>
      </c>
      <c r="O112" s="63" t="n">
        <v>7</v>
      </c>
      <c r="P112" s="64" t="n">
        <f aca="false">IF(O112&gt;=10,4,0)</f>
        <v>0</v>
      </c>
      <c r="Q112" s="65" t="n">
        <f aca="false">SUM(M112+O112)/2</f>
        <v>5.5</v>
      </c>
      <c r="R112" s="63" t="n">
        <v>21</v>
      </c>
      <c r="S112" s="64" t="n">
        <f aca="false">IF(R112&gt;=20,3,0)</f>
        <v>3</v>
      </c>
      <c r="T112" s="63" t="n">
        <v>11</v>
      </c>
      <c r="U112" s="64" t="n">
        <f aca="false">IF(T112&gt;=10,3,0)</f>
        <v>3</v>
      </c>
      <c r="V112" s="65" t="n">
        <f aca="false">SUM(R112+T112)/3</f>
        <v>10.6666666666667</v>
      </c>
      <c r="W112" s="66" t="n">
        <f aca="false">IF(L112&gt;=10,15,K112+I112+G112)</f>
        <v>5</v>
      </c>
      <c r="X112" s="66" t="n">
        <f aca="false">IF(Q112&gt;=10,9,P112+N112)</f>
        <v>0</v>
      </c>
      <c r="Y112" s="66" t="n">
        <f aca="false">IF(V112&gt;=10,6,U112+S112)</f>
        <v>6</v>
      </c>
      <c r="Z112" s="67" t="n">
        <f aca="false">IF(AA112&gt;=10,30,W112+X112+Y112)</f>
        <v>11</v>
      </c>
      <c r="AA112" s="68" t="n">
        <f aca="false">(V112*3+Q112*2+L112*6)/11</f>
        <v>9</v>
      </c>
      <c r="AB112" s="69" t="str">
        <f aca="false">IF(AA112&gt;=10,"ناجح","راسب")</f>
        <v>راسب</v>
      </c>
      <c r="AC112" s="69" t="str">
        <f aca="false">IF(AB112="راسب","/",IF(AA112&gt;=9.999,IF(AA112&gt;=12.999,IF(AA112&gt;=14.999,IF(AA112&gt;=16.999,"حسن جدا","حسن ")," حسن تقريبا "),"مقبول"),""))</f>
        <v>/</v>
      </c>
      <c r="AD112" s="70" t="str">
        <f aca="true">IF(AA112&gt;=10,"فصل منتهي ",IF(L112&gt;=10,"",CONCATENATE(OFFSET(IF(F112&lt;20,F112,$DP$242),ROW($F$7)-ROW(F112),0),".",OFFSET(IF(H112&lt;20,H112,$DP$242),ROW($H$7)-ROW(H112),0),".",OFFSET(IF(J112&lt;20,J112,$DP$242),ROW($J$7)-ROW(J112),0),".")))&amp;IF(AA112&gt;=10,"",IF(Q112&gt;=10,"",CONCATENATE(OFFSET(IF(M112&lt;10,M112,$DP$242),ROW($M$7)-ROW(M112),0),".",OFFSET(IF(O112&lt;10,O112,$DP$242),ROW($O$7)-ROW(O112),0),".")))&amp;IF(AA112&gt;=10,"",IF(V112&gt;=10,"",CONCATENATE(OFFSET(IF(R112&lt;20,R112,$DP$242),ROW($R$7)-ROW(R112),0),".",OFFSET(IF(T112&lt;10,T112,$DP$242),ROW($T$7)-ROW(T112),0),".")))</f>
        <v>1..3.4.5.</v>
      </c>
    </row>
    <row r="113" customFormat="false" ht="20.25" hidden="false" customHeight="false" outlineLevel="0" collapsed="false">
      <c r="A113" s="59"/>
      <c r="B113" s="59"/>
      <c r="C113" s="60" t="s">
        <v>317</v>
      </c>
      <c r="D113" s="61" t="s">
        <v>318</v>
      </c>
      <c r="E113" s="62" t="s">
        <v>319</v>
      </c>
      <c r="F113" s="63" t="n">
        <v>14.25</v>
      </c>
      <c r="G113" s="64" t="n">
        <f aca="false">IF(F113&gt;=20,5,0)</f>
        <v>0</v>
      </c>
      <c r="H113" s="63" t="n">
        <v>14</v>
      </c>
      <c r="I113" s="64" t="n">
        <f aca="false">IF(H113&gt;=20,5,0)</f>
        <v>0</v>
      </c>
      <c r="J113" s="63" t="n">
        <v>20</v>
      </c>
      <c r="K113" s="64" t="n">
        <f aca="false">IF(J113&gt;=20,5,0)</f>
        <v>5</v>
      </c>
      <c r="L113" s="65" t="n">
        <f aca="false">SUM(F113+H113+J113)/6</f>
        <v>8.04166666666667</v>
      </c>
      <c r="M113" s="73" t="n">
        <v>10</v>
      </c>
      <c r="N113" s="64" t="n">
        <f aca="false">IF(M113&gt;=10,5,0)</f>
        <v>5</v>
      </c>
      <c r="O113" s="73" t="n">
        <v>10</v>
      </c>
      <c r="P113" s="64" t="n">
        <f aca="false">IF(O113&gt;=10,4,0)</f>
        <v>4</v>
      </c>
      <c r="Q113" s="65" t="n">
        <f aca="false">SUM(M113+O113)/2</f>
        <v>10</v>
      </c>
      <c r="R113" s="73" t="n">
        <v>23</v>
      </c>
      <c r="S113" s="64" t="n">
        <f aca="false">IF(R113&gt;=20,3,0)</f>
        <v>3</v>
      </c>
      <c r="T113" s="73" t="n">
        <v>10</v>
      </c>
      <c r="U113" s="64" t="n">
        <f aca="false">IF(T113&gt;=10,3,0)</f>
        <v>3</v>
      </c>
      <c r="V113" s="65" t="n">
        <f aca="false">SUM(R113+T113)/3</f>
        <v>11</v>
      </c>
      <c r="W113" s="66" t="n">
        <f aca="false">IF(L113&gt;=10,15,K113+I113+G113)</f>
        <v>5</v>
      </c>
      <c r="X113" s="66" t="n">
        <f aca="false">IF(Q113&gt;=10,9,P113+N113)</f>
        <v>9</v>
      </c>
      <c r="Y113" s="66" t="n">
        <f aca="false">IF(V113&gt;=10,6,U113+S113)</f>
        <v>6</v>
      </c>
      <c r="Z113" s="67" t="n">
        <f aca="false">IF(AA113&gt;=10,30,W113+X113+Y113)</f>
        <v>20</v>
      </c>
      <c r="AA113" s="68" t="n">
        <f aca="false">(V113*3+Q113*2+L113*6)/11</f>
        <v>9.20454545454546</v>
      </c>
      <c r="AB113" s="69" t="str">
        <f aca="false">IF(AA113&gt;=10,"ناجح","راسب")</f>
        <v>راسب</v>
      </c>
      <c r="AC113" s="69" t="str">
        <f aca="false">IF(AB113="راسب","/",IF(AA113&gt;=9.999,IF(AA113&gt;=12.999,IF(AA113&gt;=14.999,IF(AA113&gt;=16.999,"حسن جدا","حسن ")," حسن تقريبا "),"مقبول"),""))</f>
        <v>/</v>
      </c>
      <c r="AD113" s="70" t="str">
        <f aca="true">IF(AA113&gt;=10,"فصل منتهي ",IF(L113&gt;=10,"",CONCATENATE(OFFSET(IF(F113&lt;20,F113,$DP$242),ROW($F$7)-ROW(F113),0),".",OFFSET(IF(H113&lt;20,H113,$DP$242),ROW($H$7)-ROW(H113),0),".",OFFSET(IF(J113&lt;20,J113,$DP$242),ROW($J$7)-ROW(J113),0),".")))&amp;IF(AA113&gt;=10,"",IF(Q113&gt;=10,"",CONCATENATE(OFFSET(IF(M113&lt;10,M113,$DP$242),ROW($M$7)-ROW(M113),0),".",OFFSET(IF(O113&lt;10,O113,$DP$242),ROW($O$7)-ROW(O113),0),".")))&amp;IF(AA113&gt;=10,"",IF(V113&gt;=10,"",CONCATENATE(OFFSET(IF(R113&lt;20,R113,$DP$242),ROW($R$7)-ROW(R113),0),".",OFFSET(IF(T113&lt;10,T113,$DP$242),ROW($T$7)-ROW(T113),0),".")))</f>
        <v>1.2..</v>
      </c>
    </row>
    <row r="114" customFormat="false" ht="20.25" hidden="false" customHeight="false" outlineLevel="0" collapsed="false">
      <c r="A114" s="59"/>
      <c r="B114" s="59"/>
      <c r="C114" s="60" t="s">
        <v>320</v>
      </c>
      <c r="D114" s="61" t="s">
        <v>321</v>
      </c>
      <c r="E114" s="62" t="s">
        <v>322</v>
      </c>
      <c r="F114" s="63" t="n">
        <v>21</v>
      </c>
      <c r="G114" s="64" t="n">
        <f aca="false">IF(F114&gt;=20,5,0)</f>
        <v>5</v>
      </c>
      <c r="H114" s="63" t="n">
        <v>16</v>
      </c>
      <c r="I114" s="64" t="n">
        <f aca="false">IF(H114&gt;=20,5,0)</f>
        <v>0</v>
      </c>
      <c r="J114" s="73" t="n">
        <v>20</v>
      </c>
      <c r="K114" s="64" t="n">
        <f aca="false">IF(J114&gt;=20,5,0)</f>
        <v>5</v>
      </c>
      <c r="L114" s="65" t="n">
        <f aca="false">SUM(F114+H114+J114)/6</f>
        <v>9.5</v>
      </c>
      <c r="M114" s="63" t="n">
        <v>14</v>
      </c>
      <c r="N114" s="64" t="n">
        <f aca="false">IF(M114&gt;=10,5,0)</f>
        <v>5</v>
      </c>
      <c r="O114" s="73" t="n">
        <v>10</v>
      </c>
      <c r="P114" s="64" t="n">
        <f aca="false">IF(O114&gt;=10,4,0)</f>
        <v>4</v>
      </c>
      <c r="Q114" s="65" t="n">
        <f aca="false">SUM(M114+O114)/2</f>
        <v>12</v>
      </c>
      <c r="R114" s="73" t="n">
        <v>21</v>
      </c>
      <c r="S114" s="64" t="n">
        <f aca="false">IF(R114&gt;=20,3,0)</f>
        <v>3</v>
      </c>
      <c r="T114" s="73" t="n">
        <v>10</v>
      </c>
      <c r="U114" s="64" t="n">
        <f aca="false">IF(T114&gt;=10,3,0)</f>
        <v>3</v>
      </c>
      <c r="V114" s="65" t="n">
        <f aca="false">SUM(R114+T114)/3</f>
        <v>10.3333333333333</v>
      </c>
      <c r="W114" s="66" t="n">
        <f aca="false">IF(L114&gt;=10,15,K114+I114+G114)</f>
        <v>10</v>
      </c>
      <c r="X114" s="66" t="n">
        <f aca="false">IF(Q114&gt;=10,9,P114+N114)</f>
        <v>9</v>
      </c>
      <c r="Y114" s="66" t="n">
        <f aca="false">IF(V114&gt;=10,6,U114+S114)</f>
        <v>6</v>
      </c>
      <c r="Z114" s="67" t="n">
        <f aca="false">IF(AA114&gt;=10,30,W114+X114+Y114)</f>
        <v>30</v>
      </c>
      <c r="AA114" s="68" t="n">
        <f aca="false">(V114*3+Q114*2+L114*6)/11</f>
        <v>10.1818181818182</v>
      </c>
      <c r="AB114" s="69" t="str">
        <f aca="false">IF(AA114&gt;=10,"ناجح","راسب")</f>
        <v>ناجح</v>
      </c>
      <c r="AC114" s="69" t="str">
        <f aca="false">IF(AB114="راسب","/",IF(AA114&gt;=9.999,IF(AA114&gt;=12.999,IF(AA114&gt;=14.999,IF(AA114&gt;=16.999,"حسن جدا","حسن ")," حسن تقريبا "),"مقبول"),""))</f>
        <v>مقبول</v>
      </c>
      <c r="AD114" s="70" t="str">
        <f aca="true">IF(AA114&gt;=10,"فصل منتهي ",IF(L114&gt;=10,"",CONCATENATE(OFFSET(IF(F114&lt;20,F114,$DP$242),ROW($F$7)-ROW(F114),0),".",OFFSET(IF(H114&lt;20,H114,$DP$242),ROW($H$7)-ROW(H114),0),".",OFFSET(IF(J114&lt;20,J114,$DP$242),ROW($J$7)-ROW(J114),0),".")))&amp;IF(AA114&gt;=10,"",IF(Q114&gt;=10,"",CONCATENATE(OFFSET(IF(M114&lt;10,M114,$DP$242),ROW($M$7)-ROW(M114),0),".",OFFSET(IF(O114&lt;10,O114,$DP$242),ROW($O$7)-ROW(O114),0),".")))&amp;IF(AA114&gt;=10,"",IF(V114&gt;=10,"",CONCATENATE(OFFSET(IF(R114&lt;20,R114,$DP$242),ROW($R$7)-ROW(R114),0),".",OFFSET(IF(T114&lt;10,T114,$DP$242),ROW($T$7)-ROW(T114),0),".")))</f>
        <v>فصل منتهي </v>
      </c>
    </row>
    <row r="115" customFormat="false" ht="20.25" hidden="false" customHeight="false" outlineLevel="0" collapsed="false">
      <c r="A115" s="59"/>
      <c r="B115" s="59"/>
      <c r="C115" s="60" t="s">
        <v>323</v>
      </c>
      <c r="D115" s="61" t="s">
        <v>324</v>
      </c>
      <c r="E115" s="62" t="s">
        <v>42</v>
      </c>
      <c r="F115" s="63" t="n">
        <v>9.5</v>
      </c>
      <c r="G115" s="64" t="n">
        <f aca="false">IF(F115&gt;=20,5,0)</f>
        <v>0</v>
      </c>
      <c r="H115" s="63" t="n">
        <v>17</v>
      </c>
      <c r="I115" s="64" t="n">
        <f aca="false">IF(H115&gt;=20,5,0)</f>
        <v>0</v>
      </c>
      <c r="J115" s="63" t="n">
        <v>20</v>
      </c>
      <c r="K115" s="64" t="n">
        <f aca="false">IF(J115&gt;=20,5,0)</f>
        <v>5</v>
      </c>
      <c r="L115" s="65" t="n">
        <f aca="false">SUM(F115+H115+J115)/6</f>
        <v>7.75</v>
      </c>
      <c r="M115" s="63" t="n">
        <v>5</v>
      </c>
      <c r="N115" s="64" t="n">
        <f aca="false">IF(M115&gt;=10,5,0)</f>
        <v>0</v>
      </c>
      <c r="O115" s="63" t="n">
        <v>3.5</v>
      </c>
      <c r="P115" s="64" t="n">
        <f aca="false">IF(O115&gt;=10,4,0)</f>
        <v>0</v>
      </c>
      <c r="Q115" s="65" t="n">
        <f aca="false">SUM(M115+O115)/2</f>
        <v>4.25</v>
      </c>
      <c r="R115" s="63" t="n">
        <v>16.5</v>
      </c>
      <c r="S115" s="64" t="n">
        <f aca="false">IF(R115&gt;=20,3,0)</f>
        <v>0</v>
      </c>
      <c r="T115" s="63" t="n">
        <v>6</v>
      </c>
      <c r="U115" s="64" t="n">
        <f aca="false">IF(T115&gt;=10,3,0)</f>
        <v>0</v>
      </c>
      <c r="V115" s="65" t="n">
        <f aca="false">SUM(R115+T115)/3</f>
        <v>7.5</v>
      </c>
      <c r="W115" s="66" t="n">
        <f aca="false">IF(L115&gt;=10,15,K115+I115+G115)</f>
        <v>5</v>
      </c>
      <c r="X115" s="66" t="n">
        <f aca="false">IF(Q115&gt;=10,9,P115+N115)</f>
        <v>0</v>
      </c>
      <c r="Y115" s="66" t="n">
        <f aca="false">IF(V115&gt;=10,6,U115+S115)</f>
        <v>0</v>
      </c>
      <c r="Z115" s="67" t="n">
        <f aca="false">IF(AA115&gt;=10,30,W115+X115+Y115)</f>
        <v>5</v>
      </c>
      <c r="AA115" s="68" t="n">
        <f aca="false">(V115*3+Q115*2+L115*6)/11</f>
        <v>7.04545454545455</v>
      </c>
      <c r="AB115" s="69" t="str">
        <f aca="false">IF(AA115&gt;=10,"ناجح","راسب")</f>
        <v>راسب</v>
      </c>
      <c r="AC115" s="69" t="str">
        <f aca="false">IF(AB115="راسب","/",IF(AA115&gt;=9.999,IF(AA115&gt;=12.999,IF(AA115&gt;=14.999,IF(AA115&gt;=16.999,"حسن جدا","حسن ")," حسن تقريبا "),"مقبول"),""))</f>
        <v>/</v>
      </c>
      <c r="AD115" s="70" t="str">
        <f aca="true">IF(AA115&gt;=10,"فصل منتهي ",IF(L115&gt;=10,"",CONCATENATE(OFFSET(IF(F115&lt;20,F115,$DP$242),ROW($F$7)-ROW(F115),0),".",OFFSET(IF(H115&lt;20,H115,$DP$242),ROW($H$7)-ROW(H115),0),".",OFFSET(IF(J115&lt;20,J115,$DP$242),ROW($J$7)-ROW(J115),0),".")))&amp;IF(AA115&gt;=10,"",IF(Q115&gt;=10,"",CONCATENATE(OFFSET(IF(M115&lt;10,M115,$DP$242),ROW($M$7)-ROW(M115),0),".",OFFSET(IF(O115&lt;10,O115,$DP$242),ROW($O$7)-ROW(O115),0),".")))&amp;IF(AA115&gt;=10,"",IF(V115&gt;=10,"",CONCATENATE(OFFSET(IF(R115&lt;20,R115,$DP$242),ROW($R$7)-ROW(R115),0),".",OFFSET(IF(T115&lt;10,T115,$DP$242),ROW($T$7)-ROW(T115),0),".")))</f>
        <v>1.2..4.5.6.7.</v>
      </c>
    </row>
    <row r="116" customFormat="false" ht="20.25" hidden="false" customHeight="false" outlineLevel="0" collapsed="false">
      <c r="A116" s="59"/>
      <c r="B116" s="59"/>
      <c r="C116" s="60" t="s">
        <v>325</v>
      </c>
      <c r="D116" s="81" t="s">
        <v>326</v>
      </c>
      <c r="E116" s="82" t="s">
        <v>327</v>
      </c>
      <c r="F116" s="63" t="n">
        <v>8.25</v>
      </c>
      <c r="G116" s="64" t="n">
        <f aca="false">IF(F116&gt;=20,5,0)</f>
        <v>0</v>
      </c>
      <c r="H116" s="63" t="n">
        <v>16</v>
      </c>
      <c r="I116" s="64" t="n">
        <f aca="false">IF(H116&gt;=20,5,0)</f>
        <v>0</v>
      </c>
      <c r="J116" s="63" t="n">
        <v>15</v>
      </c>
      <c r="K116" s="64" t="n">
        <f aca="false">IF(J116&gt;=20,5,0)</f>
        <v>0</v>
      </c>
      <c r="L116" s="65" t="n">
        <f aca="false">SUM(F116+H116+J116)/6</f>
        <v>6.54166666666667</v>
      </c>
      <c r="M116" s="63" t="n">
        <v>4</v>
      </c>
      <c r="N116" s="64" t="n">
        <f aca="false">IF(M116&gt;=10,5,0)</f>
        <v>0</v>
      </c>
      <c r="O116" s="63" t="n">
        <v>5</v>
      </c>
      <c r="P116" s="64" t="n">
        <f aca="false">IF(O116&gt;=10,4,0)</f>
        <v>0</v>
      </c>
      <c r="Q116" s="65" t="n">
        <f aca="false">SUM(M116+O116)/2</f>
        <v>4.5</v>
      </c>
      <c r="R116" s="63" t="n">
        <v>18.5</v>
      </c>
      <c r="S116" s="64" t="n">
        <f aca="false">IF(R116&gt;=20,3,0)</f>
        <v>0</v>
      </c>
      <c r="T116" s="63" t="n">
        <v>4</v>
      </c>
      <c r="U116" s="64" t="n">
        <f aca="false">IF(T116&gt;=10,3,0)</f>
        <v>0</v>
      </c>
      <c r="V116" s="65" t="n">
        <f aca="false">SUM(R116+T116)/3</f>
        <v>7.5</v>
      </c>
      <c r="W116" s="66" t="n">
        <f aca="false">IF(L116&gt;=10,15,K116+I116+G116)</f>
        <v>0</v>
      </c>
      <c r="X116" s="66" t="n">
        <f aca="false">IF(Q116&gt;=10,9,P116+N116)</f>
        <v>0</v>
      </c>
      <c r="Y116" s="66" t="n">
        <f aca="false">IF(V116&gt;=10,6,U116+S116)</f>
        <v>0</v>
      </c>
      <c r="Z116" s="67" t="n">
        <f aca="false">IF(AA116&gt;=10,30,W116+X116+Y116)</f>
        <v>0</v>
      </c>
      <c r="AA116" s="68" t="n">
        <f aca="false">(V116*3+Q116*2+L116*6)/11</f>
        <v>6.43181818181818</v>
      </c>
      <c r="AB116" s="69" t="str">
        <f aca="false">IF(AA116&gt;=10,"ناجح","راسب")</f>
        <v>راسب</v>
      </c>
      <c r="AC116" s="69" t="str">
        <f aca="false">IF(AB116="راسب","/",IF(AA116&gt;=9.999,IF(AA116&gt;=12.999,IF(AA116&gt;=14.999,IF(AA116&gt;=16.999,"حسن جدا","حسن ")," حسن تقريبا "),"مقبول"),""))</f>
        <v>/</v>
      </c>
      <c r="AD116" s="70" t="str">
        <f aca="true">IF(AA116&gt;=10,"فصل منتهي ",IF(L116&gt;=10,"",CONCATENATE(OFFSET(IF(F116&lt;20,F116,$DP$242),ROW($F$7)-ROW(F116),0),".",OFFSET(IF(H116&lt;20,H116,$DP$242),ROW($H$7)-ROW(H116),0),".",OFFSET(IF(J116&lt;20,J116,$DP$242),ROW($J$7)-ROW(J116),0),".")))&amp;IF(AA116&gt;=10,"",IF(Q116&gt;=10,"",CONCATENATE(OFFSET(IF(M116&lt;10,M116,$DP$242),ROW($M$7)-ROW(M116),0),".",OFFSET(IF(O116&lt;10,O116,$DP$242),ROW($O$7)-ROW(O116),0),".")))&amp;IF(AA116&gt;=10,"",IF(V116&gt;=10,"",CONCATENATE(OFFSET(IF(R116&lt;20,R116,$DP$242),ROW($R$7)-ROW(R116),0),".",OFFSET(IF(T116&lt;10,T116,$DP$242),ROW($T$7)-ROW(T116),0),".")))</f>
        <v>1.2.3.4.5.6.7.</v>
      </c>
    </row>
    <row r="117" customFormat="false" ht="20.25" hidden="false" customHeight="false" outlineLevel="0" collapsed="false">
      <c r="A117" s="59"/>
      <c r="B117" s="59"/>
      <c r="C117" s="60" t="s">
        <v>328</v>
      </c>
      <c r="D117" s="61" t="s">
        <v>329</v>
      </c>
      <c r="E117" s="62" t="s">
        <v>330</v>
      </c>
      <c r="F117" s="63" t="n">
        <v>16</v>
      </c>
      <c r="G117" s="64" t="n">
        <f aca="false">IF(F117&gt;=20,5,0)</f>
        <v>0</v>
      </c>
      <c r="H117" s="63" t="n">
        <v>22.5</v>
      </c>
      <c r="I117" s="64" t="n">
        <f aca="false">IF(H117&gt;=20,5,0)</f>
        <v>5</v>
      </c>
      <c r="J117" s="63" t="n">
        <v>28.5</v>
      </c>
      <c r="K117" s="64" t="n">
        <f aca="false">IF(J117&gt;=20,5,0)</f>
        <v>5</v>
      </c>
      <c r="L117" s="65" t="n">
        <f aca="false">SUM(F117+H117+J117)/6</f>
        <v>11.1666666666667</v>
      </c>
      <c r="M117" s="63" t="n">
        <v>13</v>
      </c>
      <c r="N117" s="64" t="n">
        <f aca="false">IF(M117&gt;=10,5,0)</f>
        <v>5</v>
      </c>
      <c r="O117" s="63" t="n">
        <v>7.5</v>
      </c>
      <c r="P117" s="64" t="n">
        <f aca="false">IF(O117&gt;=10,4,0)</f>
        <v>0</v>
      </c>
      <c r="Q117" s="65" t="n">
        <f aca="false">SUM(M117+O117)/2</f>
        <v>10.25</v>
      </c>
      <c r="R117" s="63" t="n">
        <v>20.5</v>
      </c>
      <c r="S117" s="64" t="n">
        <f aca="false">IF(R117&gt;=20,3,0)</f>
        <v>3</v>
      </c>
      <c r="T117" s="63" t="n">
        <v>12</v>
      </c>
      <c r="U117" s="64" t="n">
        <f aca="false">IF(T117&gt;=10,3,0)</f>
        <v>3</v>
      </c>
      <c r="V117" s="65" t="n">
        <f aca="false">SUM(R117+T117)/3</f>
        <v>10.8333333333333</v>
      </c>
      <c r="W117" s="66" t="n">
        <f aca="false">IF(L117&gt;=10,15,K117+I117+G117)</f>
        <v>15</v>
      </c>
      <c r="X117" s="66" t="n">
        <f aca="false">IF(Q117&gt;=10,9,P117+N117)</f>
        <v>9</v>
      </c>
      <c r="Y117" s="66" t="n">
        <f aca="false">IF(V117&gt;=10,6,U117+S117)</f>
        <v>6</v>
      </c>
      <c r="Z117" s="67" t="n">
        <f aca="false">IF(AA117&gt;=10,30,W117+X117+Y117)</f>
        <v>30</v>
      </c>
      <c r="AA117" s="68" t="n">
        <f aca="false">(V117*3+Q117*2+L117*6)/11</f>
        <v>10.9090909090909</v>
      </c>
      <c r="AB117" s="69" t="str">
        <f aca="false">IF(AA117&gt;=10,"ناجح","راسب")</f>
        <v>ناجح</v>
      </c>
      <c r="AC117" s="69" t="str">
        <f aca="false">IF(AB117="راسب","/",IF(AA117&gt;=9.999,IF(AA117&gt;=12.999,IF(AA117&gt;=14.999,IF(AA117&gt;=16.999,"حسن جدا","حسن ")," حسن تقريبا "),"مقبول"),""))</f>
        <v>مقبول</v>
      </c>
      <c r="AD117" s="70" t="str">
        <f aca="true">IF(AA117&gt;=10,"فصل منتهي ",IF(L117&gt;=10,"",CONCATENATE(OFFSET(IF(F117&lt;20,F117,$DP$242),ROW($F$7)-ROW(F117),0),".",OFFSET(IF(H117&lt;20,H117,$DP$242),ROW($H$7)-ROW(H117),0),".",OFFSET(IF(J117&lt;20,J117,$DP$242),ROW($J$7)-ROW(J117),0),".")))&amp;IF(AA117&gt;=10,"",IF(Q117&gt;=10,"",CONCATENATE(OFFSET(IF(M117&lt;10,M117,$DP$242),ROW($M$7)-ROW(M117),0),".",OFFSET(IF(O117&lt;10,O117,$DP$242),ROW($O$7)-ROW(O117),0),".")))&amp;IF(AA117&gt;=10,"",IF(V117&gt;=10,"",CONCATENATE(OFFSET(IF(R117&lt;20,R117,$DP$242),ROW($R$7)-ROW(R117),0),".",OFFSET(IF(T117&lt;10,T117,$DP$242),ROW($T$7)-ROW(T117),0),".")))</f>
        <v>فصل منتهي </v>
      </c>
    </row>
    <row r="118" customFormat="false" ht="20.25" hidden="false" customHeight="false" outlineLevel="0" collapsed="false">
      <c r="A118" s="59"/>
      <c r="B118" s="59"/>
      <c r="C118" s="60" t="s">
        <v>331</v>
      </c>
      <c r="D118" s="61" t="s">
        <v>332</v>
      </c>
      <c r="E118" s="62" t="s">
        <v>333</v>
      </c>
      <c r="F118" s="63" t="n">
        <v>12.75</v>
      </c>
      <c r="G118" s="64" t="n">
        <f aca="false">IF(F118&gt;=20,5,0)</f>
        <v>0</v>
      </c>
      <c r="H118" s="63" t="n">
        <v>16</v>
      </c>
      <c r="I118" s="64" t="n">
        <f aca="false">IF(H118&gt;=20,5,0)</f>
        <v>0</v>
      </c>
      <c r="J118" s="63" t="n">
        <v>20</v>
      </c>
      <c r="K118" s="64" t="n">
        <f aca="false">IF(J118&gt;=20,5,0)</f>
        <v>5</v>
      </c>
      <c r="L118" s="65" t="n">
        <f aca="false">SUM(F118+H118+J118)/6</f>
        <v>8.125</v>
      </c>
      <c r="M118" s="63" t="n">
        <v>4</v>
      </c>
      <c r="N118" s="64" t="n">
        <f aca="false">IF(M118&gt;=10,5,0)</f>
        <v>0</v>
      </c>
      <c r="O118" s="63" t="n">
        <v>6</v>
      </c>
      <c r="P118" s="64" t="n">
        <f aca="false">IF(O118&gt;=10,4,0)</f>
        <v>0</v>
      </c>
      <c r="Q118" s="65" t="n">
        <f aca="false">SUM(M118+O118)/2</f>
        <v>5</v>
      </c>
      <c r="R118" s="63" t="n">
        <v>20</v>
      </c>
      <c r="S118" s="64" t="n">
        <f aca="false">IF(R118&gt;=20,3,0)</f>
        <v>3</v>
      </c>
      <c r="T118" s="63" t="n">
        <v>10</v>
      </c>
      <c r="U118" s="64" t="n">
        <f aca="false">IF(T118&gt;=10,3,0)</f>
        <v>3</v>
      </c>
      <c r="V118" s="65" t="n">
        <f aca="false">SUM(R118+T118)/3</f>
        <v>10</v>
      </c>
      <c r="W118" s="66" t="n">
        <f aca="false">IF(L118&gt;=10,15,K118+I118+G118)</f>
        <v>5</v>
      </c>
      <c r="X118" s="66" t="n">
        <f aca="false">IF(Q118&gt;=10,9,P118+N118)</f>
        <v>0</v>
      </c>
      <c r="Y118" s="66" t="n">
        <f aca="false">IF(V118&gt;=10,6,U118+S118)</f>
        <v>6</v>
      </c>
      <c r="Z118" s="67" t="n">
        <f aca="false">IF(AA118&gt;=10,30,W118+X118+Y118)</f>
        <v>11</v>
      </c>
      <c r="AA118" s="68" t="n">
        <f aca="false">(V118*3+Q118*2+L118*6)/11</f>
        <v>8.06818181818182</v>
      </c>
      <c r="AB118" s="69" t="str">
        <f aca="false">IF(AA118&gt;=10,"ناجح","راسب")</f>
        <v>راسب</v>
      </c>
      <c r="AC118" s="69" t="str">
        <f aca="false">IF(AB118="راسب","/",IF(AA118&gt;=9.999,IF(AA118&gt;=12.999,IF(AA118&gt;=14.999,IF(AA118&gt;=16.999,"حسن جدا","حسن ")," حسن تقريبا "),"مقبول"),""))</f>
        <v>/</v>
      </c>
      <c r="AD118" s="70" t="str">
        <f aca="true">IF(AA118&gt;=10,"فصل منتهي ",IF(L118&gt;=10,"",CONCATENATE(OFFSET(IF(F118&lt;20,F118,$DP$242),ROW($F$7)-ROW(F118),0),".",OFFSET(IF(H118&lt;20,H118,$DP$242),ROW($H$7)-ROW(H118),0),".",OFFSET(IF(J118&lt;20,J118,$DP$242),ROW($J$7)-ROW(J118),0),".")))&amp;IF(AA118&gt;=10,"",IF(Q118&gt;=10,"",CONCATENATE(OFFSET(IF(M118&lt;10,M118,$DP$242),ROW($M$7)-ROW(M118),0),".",OFFSET(IF(O118&lt;10,O118,$DP$242),ROW($O$7)-ROW(O118),0),".")))&amp;IF(AA118&gt;=10,"",IF(V118&gt;=10,"",CONCATENATE(OFFSET(IF(R118&lt;20,R118,$DP$242),ROW($R$7)-ROW(R118),0),".",OFFSET(IF(T118&lt;10,T118,$DP$242),ROW($T$7)-ROW(T118),0),".")))</f>
        <v>1.2..4.5.</v>
      </c>
    </row>
    <row r="119" customFormat="false" ht="20.25" hidden="false" customHeight="false" outlineLevel="0" collapsed="false">
      <c r="A119" s="59"/>
      <c r="B119" s="59"/>
      <c r="C119" s="60" t="s">
        <v>334</v>
      </c>
      <c r="D119" s="61" t="s">
        <v>335</v>
      </c>
      <c r="E119" s="62" t="s">
        <v>336</v>
      </c>
      <c r="F119" s="72" t="n">
        <v>0</v>
      </c>
      <c r="G119" s="64" t="n">
        <f aca="false">IF(F119&gt;=20,5,0)</f>
        <v>0</v>
      </c>
      <c r="H119" s="63" t="n">
        <v>18</v>
      </c>
      <c r="I119" s="64" t="n">
        <f aca="false">IF(H119&gt;=20,5,0)</f>
        <v>0</v>
      </c>
      <c r="J119" s="63" t="n">
        <v>21</v>
      </c>
      <c r="K119" s="64" t="n">
        <f aca="false">IF(J119&gt;=20,5,0)</f>
        <v>5</v>
      </c>
      <c r="L119" s="65" t="n">
        <f aca="false">SUM(F119+H119+J119)/6</f>
        <v>6.5</v>
      </c>
      <c r="M119" s="63" t="n">
        <v>10</v>
      </c>
      <c r="N119" s="64" t="n">
        <f aca="false">IF(M119&gt;=10,5,0)</f>
        <v>5</v>
      </c>
      <c r="O119" s="63" t="n">
        <v>8</v>
      </c>
      <c r="P119" s="64" t="n">
        <f aca="false">IF(O119&gt;=10,4,0)</f>
        <v>0</v>
      </c>
      <c r="Q119" s="65" t="n">
        <f aca="false">SUM(M119+O119)/2</f>
        <v>9</v>
      </c>
      <c r="R119" s="63" t="n">
        <v>14</v>
      </c>
      <c r="S119" s="64" t="n">
        <f aca="false">IF(R119&gt;=20,3,0)</f>
        <v>0</v>
      </c>
      <c r="T119" s="63" t="n">
        <v>12</v>
      </c>
      <c r="U119" s="64" t="n">
        <f aca="false">IF(T119&gt;=10,3,0)</f>
        <v>3</v>
      </c>
      <c r="V119" s="65" t="n">
        <f aca="false">SUM(R119+T119)/3</f>
        <v>8.66666666666667</v>
      </c>
      <c r="W119" s="66" t="n">
        <f aca="false">IF(L119&gt;=10,15,K119+I119+G119)</f>
        <v>5</v>
      </c>
      <c r="X119" s="66" t="n">
        <f aca="false">IF(Q119&gt;=10,9,P119+N119)</f>
        <v>5</v>
      </c>
      <c r="Y119" s="66" t="n">
        <f aca="false">IF(V119&gt;=10,6,U119+S119)</f>
        <v>3</v>
      </c>
      <c r="Z119" s="67" t="n">
        <f aca="false">IF(AA119&gt;=10,30,W119+X119+Y119)</f>
        <v>13</v>
      </c>
      <c r="AA119" s="68" t="n">
        <f aca="false">(V119*3+Q119*2+L119*6)/11</f>
        <v>7.54545454545455</v>
      </c>
      <c r="AB119" s="69" t="str">
        <f aca="false">IF(AA119&gt;=10,"ناجح","راسب")</f>
        <v>راسب</v>
      </c>
      <c r="AC119" s="69" t="str">
        <f aca="false">IF(AB119="راسب","/",IF(AA119&gt;=9.999,IF(AA119&gt;=12.999,IF(AA119&gt;=14.999,IF(AA119&gt;=16.999,"حسن جدا","حسن ")," حسن تقريبا "),"مقبول"),""))</f>
        <v>/</v>
      </c>
      <c r="AD119" s="70" t="str">
        <f aca="true">IF(AA119&gt;=10,"فصل منتهي ",IF(L119&gt;=10,"",CONCATENATE(OFFSET(IF(F119&lt;20,F119,$DP$242),ROW($F$7)-ROW(F119),0),".",OFFSET(IF(H119&lt;20,H119,$DP$242),ROW($H$7)-ROW(H119),0),".",OFFSET(IF(J119&lt;20,J119,$DP$242),ROW($J$7)-ROW(J119),0),".")))&amp;IF(AA119&gt;=10,"",IF(Q119&gt;=10,"",CONCATENATE(OFFSET(IF(M119&lt;10,M119,$DP$242),ROW($M$7)-ROW(M119),0),".",OFFSET(IF(O119&lt;10,O119,$DP$242),ROW($O$7)-ROW(O119),0),".")))&amp;IF(AA119&gt;=10,"",IF(V119&gt;=10,"",CONCATENATE(OFFSET(IF(R119&lt;20,R119,$DP$242),ROW($R$7)-ROW(R119),0),".",OFFSET(IF(T119&lt;10,T119,$DP$242),ROW($T$7)-ROW(T119),0),".")))</f>
        <v>1.2...5.6..</v>
      </c>
    </row>
    <row r="120" customFormat="false" ht="20.25" hidden="false" customHeight="false" outlineLevel="0" collapsed="false">
      <c r="A120" s="59"/>
      <c r="B120" s="59"/>
      <c r="C120" s="60" t="s">
        <v>337</v>
      </c>
      <c r="D120" s="61" t="s">
        <v>338</v>
      </c>
      <c r="E120" s="62" t="s">
        <v>136</v>
      </c>
      <c r="F120" s="63" t="n">
        <v>7</v>
      </c>
      <c r="G120" s="64" t="n">
        <f aca="false">IF(F120&gt;=20,5,0)</f>
        <v>0</v>
      </c>
      <c r="H120" s="63" t="n">
        <v>4</v>
      </c>
      <c r="I120" s="64" t="n">
        <f aca="false">IF(H120&gt;=20,5,0)</f>
        <v>0</v>
      </c>
      <c r="J120" s="63" t="n">
        <v>20</v>
      </c>
      <c r="K120" s="64" t="n">
        <f aca="false">IF(J120&gt;=20,5,0)</f>
        <v>5</v>
      </c>
      <c r="L120" s="65" t="n">
        <f aca="false">SUM(F120+H120+J120)/6</f>
        <v>5.16666666666667</v>
      </c>
      <c r="M120" s="63" t="n">
        <v>6</v>
      </c>
      <c r="N120" s="64" t="n">
        <f aca="false">IF(M120&gt;=10,5,0)</f>
        <v>0</v>
      </c>
      <c r="O120" s="63" t="n">
        <v>3.5</v>
      </c>
      <c r="P120" s="64" t="n">
        <f aca="false">IF(O120&gt;=10,4,0)</f>
        <v>0</v>
      </c>
      <c r="Q120" s="65" t="n">
        <f aca="false">SUM(M120+O120)/2</f>
        <v>4.75</v>
      </c>
      <c r="R120" s="63" t="n">
        <v>10.5</v>
      </c>
      <c r="S120" s="64" t="n">
        <f aca="false">IF(R120&gt;=20,3,0)</f>
        <v>0</v>
      </c>
      <c r="T120" s="63" t="n">
        <v>2</v>
      </c>
      <c r="U120" s="64" t="n">
        <f aca="false">IF(T120&gt;=10,3,0)</f>
        <v>0</v>
      </c>
      <c r="V120" s="65" t="n">
        <f aca="false">SUM(R120+T120)/3</f>
        <v>4.16666666666667</v>
      </c>
      <c r="W120" s="66" t="n">
        <f aca="false">IF(L120&gt;=10,15,K120+I120+G120)</f>
        <v>5</v>
      </c>
      <c r="X120" s="66" t="n">
        <f aca="false">IF(Q120&gt;=10,9,P120+N120)</f>
        <v>0</v>
      </c>
      <c r="Y120" s="66" t="n">
        <f aca="false">IF(V120&gt;=10,6,U120+S120)</f>
        <v>0</v>
      </c>
      <c r="Z120" s="67" t="n">
        <f aca="false">IF(AA120&gt;=10,30,W120+X120+Y120)</f>
        <v>5</v>
      </c>
      <c r="AA120" s="68" t="n">
        <f aca="false">(V120*3+Q120*2+L120*6)/11</f>
        <v>4.81818181818182</v>
      </c>
      <c r="AB120" s="69" t="str">
        <f aca="false">IF(AA120&gt;=10,"ناجح","راسب")</f>
        <v>راسب</v>
      </c>
      <c r="AC120" s="69" t="str">
        <f aca="false">IF(AB120="راسب","/",IF(AA120&gt;=9.999,IF(AA120&gt;=12.999,IF(AA120&gt;=14.999,IF(AA120&gt;=16.999,"حسن جدا","حسن ")," حسن تقريبا "),"مقبول"),""))</f>
        <v>/</v>
      </c>
      <c r="AD120" s="70" t="str">
        <f aca="true">IF(AA120&gt;=10,"فصل منتهي ",IF(L120&gt;=10,"",CONCATENATE(OFFSET(IF(F120&lt;20,F120,$DP$242),ROW($F$7)-ROW(F120),0),".",OFFSET(IF(H120&lt;20,H120,$DP$242),ROW($H$7)-ROW(H120),0),".",OFFSET(IF(J120&lt;20,J120,$DP$242),ROW($J$7)-ROW(J120),0),".")))&amp;IF(AA120&gt;=10,"",IF(Q120&gt;=10,"",CONCATENATE(OFFSET(IF(M120&lt;10,M120,$DP$242),ROW($M$7)-ROW(M120),0),".",OFFSET(IF(O120&lt;10,O120,$DP$242),ROW($O$7)-ROW(O120),0),".")))&amp;IF(AA120&gt;=10,"",IF(V120&gt;=10,"",CONCATENATE(OFFSET(IF(R120&lt;20,R120,$DP$242),ROW($R$7)-ROW(R120),0),".",OFFSET(IF(T120&lt;10,T120,$DP$242),ROW($T$7)-ROW(T120),0),".")))</f>
        <v>1.2..4.5.6.7.</v>
      </c>
    </row>
    <row r="121" customFormat="false" ht="20.25" hidden="false" customHeight="false" outlineLevel="0" collapsed="false">
      <c r="A121" s="59"/>
      <c r="B121" s="59"/>
      <c r="C121" s="60" t="s">
        <v>339</v>
      </c>
      <c r="D121" s="81" t="s">
        <v>340</v>
      </c>
      <c r="E121" s="82" t="s">
        <v>42</v>
      </c>
      <c r="F121" s="63" t="n">
        <v>8.75</v>
      </c>
      <c r="G121" s="64" t="n">
        <f aca="false">IF(F121&gt;=20,5,0)</f>
        <v>0</v>
      </c>
      <c r="H121" s="63" t="n">
        <v>15</v>
      </c>
      <c r="I121" s="64" t="n">
        <f aca="false">IF(H121&gt;=20,5,0)</f>
        <v>0</v>
      </c>
      <c r="J121" s="63" t="n">
        <v>17</v>
      </c>
      <c r="K121" s="64" t="n">
        <f aca="false">IF(J121&gt;=20,5,0)</f>
        <v>0</v>
      </c>
      <c r="L121" s="65" t="n">
        <f aca="false">SUM(F121+H121+J121)/6</f>
        <v>6.79166666666667</v>
      </c>
      <c r="M121" s="63" t="n">
        <v>3</v>
      </c>
      <c r="N121" s="64" t="n">
        <f aca="false">IF(M121&gt;=10,5,0)</f>
        <v>0</v>
      </c>
      <c r="O121" s="63" t="n">
        <v>12</v>
      </c>
      <c r="P121" s="64" t="n">
        <f aca="false">IF(O121&gt;=10,4,0)</f>
        <v>4</v>
      </c>
      <c r="Q121" s="65" t="n">
        <f aca="false">SUM(M121+O121)/2</f>
        <v>7.5</v>
      </c>
      <c r="R121" s="63" t="n">
        <v>13.5</v>
      </c>
      <c r="S121" s="64" t="n">
        <f aca="false">IF(R121&gt;=20,3,0)</f>
        <v>0</v>
      </c>
      <c r="T121" s="63" t="n">
        <v>12</v>
      </c>
      <c r="U121" s="64" t="n">
        <f aca="false">IF(T121&gt;=10,3,0)</f>
        <v>3</v>
      </c>
      <c r="V121" s="65" t="n">
        <f aca="false">SUM(R121+T121)/3</f>
        <v>8.5</v>
      </c>
      <c r="W121" s="66" t="n">
        <f aca="false">IF(L121&gt;=10,15,K121+I121+G121)</f>
        <v>0</v>
      </c>
      <c r="X121" s="66" t="n">
        <f aca="false">IF(Q121&gt;=10,9,P121+N121)</f>
        <v>4</v>
      </c>
      <c r="Y121" s="66" t="n">
        <f aca="false">IF(V121&gt;=10,6,U121+S121)</f>
        <v>3</v>
      </c>
      <c r="Z121" s="67" t="n">
        <f aca="false">IF(AA121&gt;=10,30,W121+X121+Y121)</f>
        <v>7</v>
      </c>
      <c r="AA121" s="68" t="n">
        <f aca="false">(V121*3+Q121*2+L121*6)/11</f>
        <v>7.38636363636364</v>
      </c>
      <c r="AB121" s="69" t="str">
        <f aca="false">IF(AA121&gt;=10,"ناجح","راسب")</f>
        <v>راسب</v>
      </c>
      <c r="AC121" s="69" t="str">
        <f aca="false">IF(AB121="راسب","/",IF(AA121&gt;=9.999,IF(AA121&gt;=12.999,IF(AA121&gt;=14.999,IF(AA121&gt;=16.999,"حسن جدا","حسن ")," حسن تقريبا "),"مقبول"),""))</f>
        <v>/</v>
      </c>
      <c r="AD121" s="70" t="str">
        <f aca="true">IF(AA121&gt;=10,"فصل منتهي ",IF(L121&gt;=10,"",CONCATENATE(OFFSET(IF(F121&lt;20,F121,$DP$242),ROW($F$7)-ROW(F121),0),".",OFFSET(IF(H121&lt;20,H121,$DP$242),ROW($H$7)-ROW(H121),0),".",OFFSET(IF(J121&lt;20,J121,$DP$242),ROW($J$7)-ROW(J121),0),".")))&amp;IF(AA121&gt;=10,"",IF(Q121&gt;=10,"",CONCATENATE(OFFSET(IF(M121&lt;10,M121,$DP$242),ROW($M$7)-ROW(M121),0),".",OFFSET(IF(O121&lt;10,O121,$DP$242),ROW($O$7)-ROW(O121),0),".")))&amp;IF(AA121&gt;=10,"",IF(V121&gt;=10,"",CONCATENATE(OFFSET(IF(R121&lt;20,R121,$DP$242),ROW($R$7)-ROW(R121),0),".",OFFSET(IF(T121&lt;10,T121,$DP$242),ROW($T$7)-ROW(T121),0),".")))</f>
        <v>1.2.3.4..6..</v>
      </c>
    </row>
    <row r="122" s="2" customFormat="true" ht="20.25" hidden="false" customHeight="false" outlineLevel="0" collapsed="false">
      <c r="A122" s="59"/>
      <c r="B122" s="59"/>
      <c r="C122" s="60" t="s">
        <v>341</v>
      </c>
      <c r="D122" s="61" t="s">
        <v>342</v>
      </c>
      <c r="E122" s="62" t="s">
        <v>33</v>
      </c>
      <c r="F122" s="63" t="n">
        <v>10</v>
      </c>
      <c r="G122" s="63" t="n">
        <f aca="false">IF(F122&gt;=20,5,0)</f>
        <v>0</v>
      </c>
      <c r="H122" s="72" t="n">
        <v>0</v>
      </c>
      <c r="I122" s="63" t="n">
        <f aca="false">IF(H122&gt;=20,5,0)</f>
        <v>0</v>
      </c>
      <c r="J122" s="72" t="n">
        <v>0</v>
      </c>
      <c r="K122" s="63" t="n">
        <f aca="false">IF(J122&gt;=20,5,0)</f>
        <v>0</v>
      </c>
      <c r="L122" s="65" t="n">
        <f aca="false">SUM(F122+H122+J122)/6</f>
        <v>1.66666666666667</v>
      </c>
      <c r="M122" s="63" t="n">
        <v>5</v>
      </c>
      <c r="N122" s="63" t="n">
        <f aca="false">IF(M122&gt;=10,5,0)</f>
        <v>0</v>
      </c>
      <c r="O122" s="63" t="n">
        <v>3</v>
      </c>
      <c r="P122" s="63" t="n">
        <f aca="false">IF(O122&gt;=10,4,0)</f>
        <v>0</v>
      </c>
      <c r="Q122" s="65" t="n">
        <f aca="false">SUM(M122+O122)/2</f>
        <v>4</v>
      </c>
      <c r="R122" s="63" t="n">
        <v>16.5</v>
      </c>
      <c r="S122" s="63" t="n">
        <f aca="false">IF(R122&gt;=20,3,0)</f>
        <v>0</v>
      </c>
      <c r="T122" s="63" t="n">
        <v>3</v>
      </c>
      <c r="U122" s="63" t="n">
        <f aca="false">IF(T122&gt;=10,3,0)</f>
        <v>0</v>
      </c>
      <c r="V122" s="65" t="n">
        <f aca="false">SUM(R122+T122)/3</f>
        <v>6.5</v>
      </c>
      <c r="W122" s="66" t="n">
        <f aca="false">IF(L122&gt;=10,15,K122+I122+G122)</f>
        <v>0</v>
      </c>
      <c r="X122" s="66" t="n">
        <f aca="false">IF(Q122&gt;=10,9,P122+N122)</f>
        <v>0</v>
      </c>
      <c r="Y122" s="66" t="n">
        <f aca="false">IF(V122&gt;=10,6,U122+S122)</f>
        <v>0</v>
      </c>
      <c r="Z122" s="67" t="n">
        <f aca="false">IF(AA122&gt;=10,30,W122+X122+Y122)</f>
        <v>0</v>
      </c>
      <c r="AA122" s="68" t="n">
        <f aca="false">(V122*3+Q122*2+L122*6)/11</f>
        <v>3.40909090909091</v>
      </c>
      <c r="AB122" s="69" t="str">
        <f aca="false">IF(AA122&gt;=10,"ناجح","راسب")</f>
        <v>راسب</v>
      </c>
      <c r="AC122" s="69" t="str">
        <f aca="false">IF(AB122="راسب","/",IF(AA122&gt;=9.999,IF(AA122&gt;=12.999,IF(AA122&gt;=14.999,IF(AA122&gt;=16.999,"حسن جدا","حسن ")," حسن تقريبا "),"مقبول"),""))</f>
        <v>/</v>
      </c>
      <c r="AD122" s="70" t="str">
        <f aca="true">IF(AA122&gt;=10,"فصل منتهي ",IF(L122&gt;=10,"",CONCATENATE(OFFSET(IF(F122&lt;20,F122,$DP$242),ROW($F$7)-ROW(F122),0),".",OFFSET(IF(H122&lt;20,H122,$DP$242),ROW($H$7)-ROW(H122),0),".",OFFSET(IF(J122&lt;20,J122,$DP$242),ROW($J$7)-ROW(J122),0),".")))&amp;IF(AA122&gt;=10,"",IF(Q122&gt;=10,"",CONCATENATE(OFFSET(IF(M122&lt;10,M122,$DP$242),ROW($M$7)-ROW(M122),0),".",OFFSET(IF(O122&lt;10,O122,$DP$242),ROW($O$7)-ROW(O122),0),".")))&amp;IF(AA122&gt;=10,"",IF(V122&gt;=10,"",CONCATENATE(OFFSET(IF(R122&lt;20,R122,$DP$242),ROW($R$7)-ROW(R122),0),".",OFFSET(IF(T122&lt;10,T122,$DP$242),ROW($T$7)-ROW(T122),0),".")))</f>
        <v>1.2.3.4.5.6.7.</v>
      </c>
    </row>
    <row r="123" customFormat="false" ht="20.25" hidden="false" customHeight="false" outlineLevel="0" collapsed="false">
      <c r="A123" s="59"/>
      <c r="B123" s="59"/>
      <c r="C123" s="60" t="s">
        <v>343</v>
      </c>
      <c r="D123" s="61" t="s">
        <v>344</v>
      </c>
      <c r="E123" s="62" t="s">
        <v>345</v>
      </c>
      <c r="F123" s="63" t="n">
        <v>9.25</v>
      </c>
      <c r="G123" s="64" t="n">
        <f aca="false">IF(F123&gt;=20,5,0)</f>
        <v>0</v>
      </c>
      <c r="H123" s="63" t="n">
        <v>16</v>
      </c>
      <c r="I123" s="64" t="n">
        <f aca="false">IF(H123&gt;=20,5,0)</f>
        <v>0</v>
      </c>
      <c r="J123" s="72" t="n">
        <v>0</v>
      </c>
      <c r="K123" s="64" t="n">
        <f aca="false">IF(J123&gt;=20,5,0)</f>
        <v>0</v>
      </c>
      <c r="L123" s="65" t="n">
        <f aca="false">SUM(F123+H123+J123)/6</f>
        <v>4.20833333333333</v>
      </c>
      <c r="M123" s="63" t="n">
        <v>8</v>
      </c>
      <c r="N123" s="64" t="n">
        <f aca="false">IF(M123&gt;=10,5,0)</f>
        <v>0</v>
      </c>
      <c r="O123" s="63" t="n">
        <v>6</v>
      </c>
      <c r="P123" s="64" t="n">
        <f aca="false">IF(O123&gt;=10,4,0)</f>
        <v>0</v>
      </c>
      <c r="Q123" s="65" t="n">
        <f aca="false">SUM(M123+O123)/2</f>
        <v>7</v>
      </c>
      <c r="R123" s="63" t="n">
        <v>22</v>
      </c>
      <c r="S123" s="64" t="n">
        <f aca="false">IF(R123&gt;=20,3,0)</f>
        <v>3</v>
      </c>
      <c r="T123" s="63" t="n">
        <v>10</v>
      </c>
      <c r="U123" s="64" t="n">
        <f aca="false">IF(T123&gt;=10,3,0)</f>
        <v>3</v>
      </c>
      <c r="V123" s="65" t="n">
        <f aca="false">SUM(R123+T123)/3</f>
        <v>10.6666666666667</v>
      </c>
      <c r="W123" s="66" t="n">
        <f aca="false">IF(L123&gt;=10,15,K123+I123+G123)</f>
        <v>0</v>
      </c>
      <c r="X123" s="66" t="n">
        <f aca="false">IF(Q123&gt;=10,9,P123+N123)</f>
        <v>0</v>
      </c>
      <c r="Y123" s="66" t="n">
        <f aca="false">IF(V123&gt;=10,6,U123+S123)</f>
        <v>6</v>
      </c>
      <c r="Z123" s="67" t="n">
        <f aca="false">IF(AA123&gt;=10,30,W123+X123+Y123)</f>
        <v>6</v>
      </c>
      <c r="AA123" s="68" t="n">
        <f aca="false">(V123*3+Q123*2+L123*6)/11</f>
        <v>6.47727272727273</v>
      </c>
      <c r="AB123" s="69" t="str">
        <f aca="false">IF(AA123&gt;=10,"ناجح","راسب")</f>
        <v>راسب</v>
      </c>
      <c r="AC123" s="69" t="str">
        <f aca="false">IF(AB123="راسب","/",IF(AA123&gt;=9.999,IF(AA123&gt;=12.999,IF(AA123&gt;=14.999,IF(AA123&gt;=16.999,"حسن جدا","حسن ")," حسن تقريبا "),"مقبول"),""))</f>
        <v>/</v>
      </c>
      <c r="AD123" s="70" t="str">
        <f aca="true">IF(AA123&gt;=10,"فصل منتهي ",IF(L123&gt;=10,"",CONCATENATE(OFFSET(IF(F123&lt;20,F123,$DP$242),ROW($F$7)-ROW(F123),0),".",OFFSET(IF(H123&lt;20,H123,$DP$242),ROW($H$7)-ROW(H123),0),".",OFFSET(IF(J123&lt;20,J123,$DP$242),ROW($J$7)-ROW(J123),0),".")))&amp;IF(AA123&gt;=10,"",IF(Q123&gt;=10,"",CONCATENATE(OFFSET(IF(M123&lt;10,M123,$DP$242),ROW($M$7)-ROW(M123),0),".",OFFSET(IF(O123&lt;10,O123,$DP$242),ROW($O$7)-ROW(O123),0),".")))&amp;IF(AA123&gt;=10,"",IF(V123&gt;=10,"",CONCATENATE(OFFSET(IF(R123&lt;20,R123,$DP$242),ROW($R$7)-ROW(R123),0),".",OFFSET(IF(T123&lt;10,T123,$DP$242),ROW($T$7)-ROW(T123),0),".")))</f>
        <v>1.2.3.4.5.</v>
      </c>
    </row>
    <row r="124" customFormat="false" ht="20.25" hidden="false" customHeight="false" outlineLevel="0" collapsed="false">
      <c r="A124" s="59"/>
      <c r="B124" s="59"/>
      <c r="C124" s="60" t="s">
        <v>346</v>
      </c>
      <c r="D124" s="61" t="s">
        <v>344</v>
      </c>
      <c r="E124" s="62" t="s">
        <v>186</v>
      </c>
      <c r="F124" s="72" t="n">
        <v>0</v>
      </c>
      <c r="G124" s="64" t="n">
        <f aca="false">IF(F124&gt;=20,5,0)</f>
        <v>0</v>
      </c>
      <c r="H124" s="63" t="n">
        <v>22</v>
      </c>
      <c r="I124" s="64" t="n">
        <f aca="false">IF(H124&gt;=20,5,0)</f>
        <v>5</v>
      </c>
      <c r="J124" s="63" t="n">
        <v>25</v>
      </c>
      <c r="K124" s="64" t="n">
        <f aca="false">IF(J124&gt;=20,5,0)</f>
        <v>5</v>
      </c>
      <c r="L124" s="65" t="n">
        <f aca="false">SUM(F124+H124+J124)/6</f>
        <v>7.83333333333333</v>
      </c>
      <c r="M124" s="63" t="n">
        <v>3</v>
      </c>
      <c r="N124" s="64" t="n">
        <f aca="false">IF(M124&gt;=10,5,0)</f>
        <v>0</v>
      </c>
      <c r="O124" s="73" t="n">
        <v>10</v>
      </c>
      <c r="P124" s="64" t="n">
        <f aca="false">IF(O124&gt;=10,4,0)</f>
        <v>4</v>
      </c>
      <c r="Q124" s="65" t="n">
        <f aca="false">SUM(M124+O124)/2</f>
        <v>6.5</v>
      </c>
      <c r="R124" s="73" t="n">
        <v>20</v>
      </c>
      <c r="S124" s="64" t="n">
        <f aca="false">IF(R124&gt;=20,3,0)</f>
        <v>3</v>
      </c>
      <c r="T124" s="73" t="n">
        <v>13</v>
      </c>
      <c r="U124" s="64" t="n">
        <f aca="false">IF(T124&gt;=10,3,0)</f>
        <v>3</v>
      </c>
      <c r="V124" s="65" t="n">
        <f aca="false">SUM(R124+T124)/3</f>
        <v>11</v>
      </c>
      <c r="W124" s="66" t="n">
        <f aca="false">IF(L124&gt;=10,15,K124+I124+G124)</f>
        <v>10</v>
      </c>
      <c r="X124" s="66" t="n">
        <f aca="false">IF(Q124&gt;=10,9,P124+N124)</f>
        <v>4</v>
      </c>
      <c r="Y124" s="66" t="n">
        <f aca="false">IF(V124&gt;=10,6,U124+S124)</f>
        <v>6</v>
      </c>
      <c r="Z124" s="67" t="n">
        <f aca="false">IF(AA124&gt;=10,30,W124+X124+Y124)</f>
        <v>20</v>
      </c>
      <c r="AA124" s="68" t="n">
        <f aca="false">(V124*3+Q124*2+L124*6)/11</f>
        <v>8.45454545454546</v>
      </c>
      <c r="AB124" s="69" t="str">
        <f aca="false">IF(AA124&gt;=10,"ناجح","راسب")</f>
        <v>راسب</v>
      </c>
      <c r="AC124" s="69" t="str">
        <f aca="false">IF(AB124="راسب","/",IF(AA124&gt;=9.999,IF(AA124&gt;=12.999,IF(AA124&gt;=14.999,IF(AA124&gt;=16.999,"حسن جدا","حسن ")," حسن تقريبا "),"مقبول"),""))</f>
        <v>/</v>
      </c>
      <c r="AD124" s="70" t="str">
        <f aca="true">IF(AA124&gt;=10,"فصل منتهي ",IF(L124&gt;=10,"",CONCATENATE(OFFSET(IF(F124&lt;20,F124,$DP$242),ROW($F$7)-ROW(F124),0),".",OFFSET(IF(H124&lt;20,H124,$DP$242),ROW($H$7)-ROW(H124),0),".",OFFSET(IF(J124&lt;20,J124,$DP$242),ROW($J$7)-ROW(J124),0),".")))&amp;IF(AA124&gt;=10,"",IF(Q124&gt;=10,"",CONCATENATE(OFFSET(IF(M124&lt;10,M124,$DP$242),ROW($M$7)-ROW(M124),0),".",OFFSET(IF(O124&lt;10,O124,$DP$242),ROW($O$7)-ROW(O124),0),".")))&amp;IF(AA124&gt;=10,"",IF(V124&gt;=10,"",CONCATENATE(OFFSET(IF(R124&lt;20,R124,$DP$242),ROW($R$7)-ROW(R124),0),".",OFFSET(IF(T124&lt;10,T124,$DP$242),ROW($T$7)-ROW(T124),0),".")))</f>
        <v>1...4..</v>
      </c>
    </row>
    <row r="125" customFormat="false" ht="20.25" hidden="false" customHeight="false" outlineLevel="0" collapsed="false">
      <c r="A125" s="59"/>
      <c r="B125" s="59"/>
      <c r="C125" s="60" t="s">
        <v>347</v>
      </c>
      <c r="D125" s="61" t="s">
        <v>348</v>
      </c>
      <c r="E125" s="62" t="s">
        <v>349</v>
      </c>
      <c r="F125" s="63" t="n">
        <v>1</v>
      </c>
      <c r="G125" s="64" t="n">
        <f aca="false">IF(F125&gt;=20,5,0)</f>
        <v>0</v>
      </c>
      <c r="H125" s="72" t="n">
        <v>0</v>
      </c>
      <c r="I125" s="64" t="n">
        <f aca="false">IF(H125&gt;=20,5,0)</f>
        <v>0</v>
      </c>
      <c r="J125" s="63" t="n">
        <v>16</v>
      </c>
      <c r="K125" s="64" t="n">
        <f aca="false">IF(J125&gt;=20,5,0)</f>
        <v>0</v>
      </c>
      <c r="L125" s="65" t="n">
        <f aca="false">SUM(F125+H125+J125)/6</f>
        <v>2.83333333333333</v>
      </c>
      <c r="M125" s="63" t="n">
        <v>4</v>
      </c>
      <c r="N125" s="64" t="n">
        <f aca="false">IF(M125&gt;=10,5,0)</f>
        <v>0</v>
      </c>
      <c r="O125" s="63" t="n">
        <v>3</v>
      </c>
      <c r="P125" s="64" t="n">
        <f aca="false">IF(O125&gt;=10,4,0)</f>
        <v>0</v>
      </c>
      <c r="Q125" s="65" t="n">
        <f aca="false">SUM(M125+O125)/2</f>
        <v>3.5</v>
      </c>
      <c r="R125" s="63" t="n">
        <v>16</v>
      </c>
      <c r="S125" s="64" t="n">
        <f aca="false">IF(R125&gt;=20,3,0)</f>
        <v>0</v>
      </c>
      <c r="T125" s="63" t="n">
        <v>3</v>
      </c>
      <c r="U125" s="64" t="n">
        <f aca="false">IF(T125&gt;=10,3,0)</f>
        <v>0</v>
      </c>
      <c r="V125" s="65" t="n">
        <f aca="false">SUM(R125+T125)/3</f>
        <v>6.33333333333333</v>
      </c>
      <c r="W125" s="66" t="n">
        <f aca="false">IF(L125&gt;=10,15,K125+I125+G125)</f>
        <v>0</v>
      </c>
      <c r="X125" s="66" t="n">
        <f aca="false">IF(Q125&gt;=10,9,P125+N125)</f>
        <v>0</v>
      </c>
      <c r="Y125" s="66" t="n">
        <f aca="false">IF(V125&gt;=10,6,U125+S125)</f>
        <v>0</v>
      </c>
      <c r="Z125" s="67" t="n">
        <f aca="false">IF(AA125&gt;=10,30,W125+X125+Y125)</f>
        <v>0</v>
      </c>
      <c r="AA125" s="68" t="n">
        <f aca="false">(V125*3+Q125*2+L125*6)/11</f>
        <v>3.90909090909091</v>
      </c>
      <c r="AB125" s="69" t="str">
        <f aca="false">IF(AA125&gt;=10,"ناجح","راسب")</f>
        <v>راسب</v>
      </c>
      <c r="AC125" s="69" t="str">
        <f aca="false">IF(AB125="راسب","/",IF(AA125&gt;=9.999,IF(AA125&gt;=12.999,IF(AA125&gt;=14.999,IF(AA125&gt;=16.999,"حسن جدا","حسن ")," حسن تقريبا "),"مقبول"),""))</f>
        <v>/</v>
      </c>
      <c r="AD125" s="70" t="str">
        <f aca="true">IF(AA125&gt;=10,"فصل منتهي ",IF(L125&gt;=10,"",CONCATENATE(OFFSET(IF(F125&lt;20,F125,$DP$242),ROW($F$7)-ROW(F125),0),".",OFFSET(IF(H125&lt;20,H125,$DP$242),ROW($H$7)-ROW(H125),0),".",OFFSET(IF(J125&lt;20,J125,$DP$242),ROW($J$7)-ROW(J125),0),".")))&amp;IF(AA125&gt;=10,"",IF(Q125&gt;=10,"",CONCATENATE(OFFSET(IF(M125&lt;10,M125,$DP$242),ROW($M$7)-ROW(M125),0),".",OFFSET(IF(O125&lt;10,O125,$DP$242),ROW($O$7)-ROW(O125),0),".")))&amp;IF(AA125&gt;=10,"",IF(V125&gt;=10,"",CONCATENATE(OFFSET(IF(R125&lt;20,R125,$DP$242),ROW($R$7)-ROW(R125),0),".",OFFSET(IF(T125&lt;10,T125,$DP$242),ROW($T$7)-ROW(T125),0),".")))</f>
        <v>1.2.3.4.5.6.7.</v>
      </c>
    </row>
    <row r="126" customFormat="false" ht="20.25" hidden="false" customHeight="false" outlineLevel="0" collapsed="false">
      <c r="A126" s="59"/>
      <c r="B126" s="59"/>
      <c r="C126" s="60" t="s">
        <v>350</v>
      </c>
      <c r="D126" s="61" t="s">
        <v>351</v>
      </c>
      <c r="E126" s="62" t="s">
        <v>352</v>
      </c>
      <c r="F126" s="63" t="n">
        <v>13</v>
      </c>
      <c r="G126" s="64" t="n">
        <f aca="false">IF(F126&gt;=20,5,0)</f>
        <v>0</v>
      </c>
      <c r="H126" s="63" t="n">
        <v>20</v>
      </c>
      <c r="I126" s="64" t="n">
        <f aca="false">IF(H126&gt;=20,5,0)</f>
        <v>5</v>
      </c>
      <c r="J126" s="63" t="n">
        <v>20</v>
      </c>
      <c r="K126" s="64" t="n">
        <f aca="false">IF(J126&gt;=20,5,0)</f>
        <v>5</v>
      </c>
      <c r="L126" s="65" t="n">
        <f aca="false">SUM(F126+H126+J126)/6</f>
        <v>8.83333333333333</v>
      </c>
      <c r="M126" s="63" t="n">
        <v>10</v>
      </c>
      <c r="N126" s="64" t="n">
        <f aca="false">IF(M126&gt;=10,5,0)</f>
        <v>5</v>
      </c>
      <c r="O126" s="63" t="n">
        <v>8</v>
      </c>
      <c r="P126" s="64" t="n">
        <f aca="false">IF(O126&gt;=10,4,0)</f>
        <v>0</v>
      </c>
      <c r="Q126" s="65" t="n">
        <f aca="false">SUM(M126+O126)/2</f>
        <v>9</v>
      </c>
      <c r="R126" s="63" t="n">
        <v>22</v>
      </c>
      <c r="S126" s="64" t="n">
        <f aca="false">IF(R126&gt;=20,3,0)</f>
        <v>3</v>
      </c>
      <c r="T126" s="63" t="n">
        <v>12</v>
      </c>
      <c r="U126" s="64" t="n">
        <f aca="false">IF(T126&gt;=10,3,0)</f>
        <v>3</v>
      </c>
      <c r="V126" s="65" t="n">
        <f aca="false">SUM(R126+T126)/3</f>
        <v>11.3333333333333</v>
      </c>
      <c r="W126" s="66" t="n">
        <f aca="false">IF(L126&gt;=10,15,K126+I126+G126)</f>
        <v>10</v>
      </c>
      <c r="X126" s="66" t="n">
        <f aca="false">IF(Q126&gt;=10,9,P126+N126)</f>
        <v>5</v>
      </c>
      <c r="Y126" s="66" t="n">
        <f aca="false">IF(V126&gt;=10,6,U126+S126)</f>
        <v>6</v>
      </c>
      <c r="Z126" s="67" t="n">
        <f aca="false">IF(AA126&gt;=10,30,W126+X126+Y126)</f>
        <v>21</v>
      </c>
      <c r="AA126" s="68" t="n">
        <f aca="false">(V126*3+Q126*2+L126*6)/11</f>
        <v>9.54545454545455</v>
      </c>
      <c r="AB126" s="69" t="str">
        <f aca="false">IF(AA126&gt;=10,"ناجح","راسب")</f>
        <v>راسب</v>
      </c>
      <c r="AC126" s="69" t="str">
        <f aca="false">IF(AB126="راسب","/",IF(AA126&gt;=9.999,IF(AA126&gt;=12.999,IF(AA126&gt;=14.999,IF(AA126&gt;=16.999,"حسن جدا","حسن ")," حسن تقريبا "),"مقبول"),""))</f>
        <v>/</v>
      </c>
      <c r="AD126" s="70" t="str">
        <f aca="true">IF(AA126&gt;=10,"فصل منتهي ",IF(L126&gt;=10,"",CONCATENATE(OFFSET(IF(F126&lt;20,F126,$DP$242),ROW($F$7)-ROW(F126),0),".",OFFSET(IF(H126&lt;20,H126,$DP$242),ROW($H$7)-ROW(H126),0),".",OFFSET(IF(J126&lt;20,J126,$DP$242),ROW($J$7)-ROW(J126),0),".")))&amp;IF(AA126&gt;=10,"",IF(Q126&gt;=10,"",CONCATENATE(OFFSET(IF(M126&lt;10,M126,$DP$242),ROW($M$7)-ROW(M126),0),".",OFFSET(IF(O126&lt;10,O126,$DP$242),ROW($O$7)-ROW(O126),0),".")))&amp;IF(AA126&gt;=10,"",IF(V126&gt;=10,"",CONCATENATE(OFFSET(IF(R126&lt;20,R126,$DP$242),ROW($R$7)-ROW(R126),0),".",OFFSET(IF(T126&lt;10,T126,$DP$242),ROW($T$7)-ROW(T126),0),".")))</f>
        <v>1....5.</v>
      </c>
    </row>
    <row r="127" customFormat="false" ht="20.25" hidden="false" customHeight="false" outlineLevel="0" collapsed="false">
      <c r="A127" s="59"/>
      <c r="B127" s="59"/>
      <c r="C127" s="60" t="s">
        <v>353</v>
      </c>
      <c r="D127" s="61" t="s">
        <v>354</v>
      </c>
      <c r="E127" s="62" t="s">
        <v>355</v>
      </c>
      <c r="F127" s="63" t="n">
        <v>10.25</v>
      </c>
      <c r="G127" s="64" t="n">
        <f aca="false">IF(F127&gt;=20,5,0)</f>
        <v>0</v>
      </c>
      <c r="H127" s="73" t="n">
        <v>20.5</v>
      </c>
      <c r="I127" s="64" t="n">
        <f aca="false">IF(H127&gt;=20,5,0)</f>
        <v>5</v>
      </c>
      <c r="J127" s="63" t="n">
        <v>20.5</v>
      </c>
      <c r="K127" s="64" t="n">
        <f aca="false">IF(J127&gt;=20,5,0)</f>
        <v>5</v>
      </c>
      <c r="L127" s="65" t="n">
        <f aca="false">SUM(F127+H127+J127)/6</f>
        <v>8.54166666666667</v>
      </c>
      <c r="M127" s="63" t="n">
        <v>5</v>
      </c>
      <c r="N127" s="64" t="n">
        <f aca="false">IF(M127&gt;=10,5,0)</f>
        <v>0</v>
      </c>
      <c r="O127" s="63" t="n">
        <v>0</v>
      </c>
      <c r="P127" s="64" t="n">
        <f aca="false">IF(O127&gt;=10,4,0)</f>
        <v>0</v>
      </c>
      <c r="Q127" s="65" t="n">
        <f aca="false">SUM(M127+O127)/2</f>
        <v>2.5</v>
      </c>
      <c r="R127" s="73" t="n">
        <v>20</v>
      </c>
      <c r="S127" s="64" t="n">
        <f aca="false">IF(R127&gt;=20,3,0)</f>
        <v>3</v>
      </c>
      <c r="T127" s="73" t="n">
        <v>10.25</v>
      </c>
      <c r="U127" s="64" t="n">
        <f aca="false">IF(T127&gt;=10,3,0)</f>
        <v>3</v>
      </c>
      <c r="V127" s="65" t="n">
        <f aca="false">SUM(R127+T127)/3</f>
        <v>10.0833333333333</v>
      </c>
      <c r="W127" s="66" t="n">
        <f aca="false">IF(L127&gt;=10,15,K127+I127+G127)</f>
        <v>10</v>
      </c>
      <c r="X127" s="66" t="n">
        <f aca="false">IF(Q127&gt;=10,9,P127+N127)</f>
        <v>0</v>
      </c>
      <c r="Y127" s="66" t="n">
        <f aca="false">IF(V127&gt;=10,6,U127+S127)</f>
        <v>6</v>
      </c>
      <c r="Z127" s="67" t="n">
        <f aca="false">IF(AA127&gt;=10,30,W127+X127+Y127)</f>
        <v>16</v>
      </c>
      <c r="AA127" s="68" t="n">
        <f aca="false">(V127*3+Q127*2+L127*6)/11</f>
        <v>7.86363636363636</v>
      </c>
      <c r="AB127" s="69" t="str">
        <f aca="false">IF(AA127&gt;=10,"ناجح","راسب")</f>
        <v>راسب</v>
      </c>
      <c r="AC127" s="69" t="str">
        <f aca="false">IF(AB127="راسب","/",IF(AA127&gt;=9.999,IF(AA127&gt;=12.999,IF(AA127&gt;=14.999,IF(AA127&gt;=16.999,"حسن جدا","حسن ")," حسن تقريبا "),"مقبول"),""))</f>
        <v>/</v>
      </c>
      <c r="AD127" s="70" t="str">
        <f aca="true">IF(AA127&gt;=10,"فصل منتهي ",IF(L127&gt;=10,"",CONCATENATE(OFFSET(IF(F127&lt;20,F127,$DP$242),ROW($F$7)-ROW(F127),0),".",OFFSET(IF(H127&lt;20,H127,$DP$242),ROW($H$7)-ROW(H127),0),".",OFFSET(IF(J127&lt;20,J127,$DP$242),ROW($J$7)-ROW(J127),0),".")))&amp;IF(AA127&gt;=10,"",IF(Q127&gt;=10,"",CONCATENATE(OFFSET(IF(M127&lt;10,M127,$DP$242),ROW($M$7)-ROW(M127),0),".",OFFSET(IF(O127&lt;10,O127,$DP$242),ROW($O$7)-ROW(O127),0),".")))&amp;IF(AA127&gt;=10,"",IF(V127&gt;=10,"",CONCATENATE(OFFSET(IF(R127&lt;20,R127,$DP$242),ROW($R$7)-ROW(R127),0),".",OFFSET(IF(T127&lt;10,T127,$DP$242),ROW($T$7)-ROW(T127),0),".")))</f>
        <v>1...4.5.</v>
      </c>
    </row>
    <row r="128" customFormat="false" ht="20.25" hidden="false" customHeight="false" outlineLevel="0" collapsed="false">
      <c r="A128" s="59"/>
      <c r="B128" s="59"/>
      <c r="C128" s="60" t="s">
        <v>356</v>
      </c>
      <c r="D128" s="61" t="s">
        <v>357</v>
      </c>
      <c r="E128" s="62" t="s">
        <v>180</v>
      </c>
      <c r="F128" s="63" t="n">
        <v>9.25</v>
      </c>
      <c r="G128" s="64" t="n">
        <f aca="false">IF(F128&gt;=20,5,0)</f>
        <v>0</v>
      </c>
      <c r="H128" s="63" t="n">
        <v>15.5</v>
      </c>
      <c r="I128" s="64" t="n">
        <f aca="false">IF(H128&gt;=20,5,0)</f>
        <v>0</v>
      </c>
      <c r="J128" s="63" t="n">
        <v>24</v>
      </c>
      <c r="K128" s="64" t="n">
        <f aca="false">IF(J128&gt;=20,5,0)</f>
        <v>5</v>
      </c>
      <c r="L128" s="65" t="n">
        <f aca="false">SUM(F128+H128+J128)/6</f>
        <v>8.125</v>
      </c>
      <c r="M128" s="63" t="n">
        <v>6</v>
      </c>
      <c r="N128" s="64" t="n">
        <f aca="false">IF(M128&gt;=10,5,0)</f>
        <v>0</v>
      </c>
      <c r="O128" s="63" t="n">
        <v>8.5</v>
      </c>
      <c r="P128" s="64" t="n">
        <f aca="false">IF(O128&gt;=10,4,0)</f>
        <v>0</v>
      </c>
      <c r="Q128" s="65" t="n">
        <f aca="false">SUM(M128+O128)/2</f>
        <v>7.25</v>
      </c>
      <c r="R128" s="63" t="n">
        <v>21.5</v>
      </c>
      <c r="S128" s="64" t="n">
        <f aca="false">IF(R128&gt;=20,3,0)</f>
        <v>3</v>
      </c>
      <c r="T128" s="63" t="n">
        <v>12</v>
      </c>
      <c r="U128" s="64" t="n">
        <f aca="false">IF(T128&gt;=10,3,0)</f>
        <v>3</v>
      </c>
      <c r="V128" s="65" t="n">
        <f aca="false">SUM(R128+T128)/3</f>
        <v>11.1666666666667</v>
      </c>
      <c r="W128" s="66" t="n">
        <f aca="false">IF(L128&gt;=10,15,K128+I128+G128)</f>
        <v>5</v>
      </c>
      <c r="X128" s="66" t="n">
        <f aca="false">IF(Q128&gt;=10,9,P128+N128)</f>
        <v>0</v>
      </c>
      <c r="Y128" s="66" t="n">
        <f aca="false">IF(V128&gt;=10,6,U128+S128)</f>
        <v>6</v>
      </c>
      <c r="Z128" s="67" t="n">
        <f aca="false">IF(AA128&gt;=10,30,W128+X128+Y128)</f>
        <v>11</v>
      </c>
      <c r="AA128" s="68" t="n">
        <f aca="false">(V128*3+Q128*2+L128*6)/11</f>
        <v>8.79545454545455</v>
      </c>
      <c r="AB128" s="69" t="str">
        <f aca="false">IF(AA128&gt;=10,"ناجح","راسب")</f>
        <v>راسب</v>
      </c>
      <c r="AC128" s="69" t="str">
        <f aca="false">IF(AB128="راسب","/",IF(AA128&gt;=9.999,IF(AA128&gt;=12.999,IF(AA128&gt;=14.999,IF(AA128&gt;=16.999,"حسن جدا","حسن ")," حسن تقريبا "),"مقبول"),""))</f>
        <v>/</v>
      </c>
      <c r="AD128" s="70" t="str">
        <f aca="true">IF(AA128&gt;=10,"فصل منتهي ",IF(L128&gt;=10,"",CONCATENATE(OFFSET(IF(F128&lt;20,F128,$DP$242),ROW($F$7)-ROW(F128),0),".",OFFSET(IF(H128&lt;20,H128,$DP$242),ROW($H$7)-ROW(H128),0),".",OFFSET(IF(J128&lt;20,J128,$DP$242),ROW($J$7)-ROW(J128),0),".")))&amp;IF(AA128&gt;=10,"",IF(Q128&gt;=10,"",CONCATENATE(OFFSET(IF(M128&lt;10,M128,$DP$242),ROW($M$7)-ROW(M128),0),".",OFFSET(IF(O128&lt;10,O128,$DP$242),ROW($O$7)-ROW(O128),0),".")))&amp;IF(AA128&gt;=10,"",IF(V128&gt;=10,"",CONCATENATE(OFFSET(IF(R128&lt;20,R128,$DP$242),ROW($R$7)-ROW(R128),0),".",OFFSET(IF(T128&lt;10,T128,$DP$242),ROW($T$7)-ROW(T128),0),".")))</f>
        <v>1.2..4.5.</v>
      </c>
    </row>
    <row r="129" customFormat="false" ht="20.25" hidden="false" customHeight="false" outlineLevel="0" collapsed="false">
      <c r="A129" s="59"/>
      <c r="B129" s="59"/>
      <c r="C129" s="60" t="s">
        <v>358</v>
      </c>
      <c r="D129" s="61" t="s">
        <v>359</v>
      </c>
      <c r="E129" s="62" t="s">
        <v>360</v>
      </c>
      <c r="F129" s="72" t="n">
        <v>0</v>
      </c>
      <c r="G129" s="64" t="n">
        <f aca="false">IF(F129&gt;=20,5,0)</f>
        <v>0</v>
      </c>
      <c r="H129" s="72" t="n">
        <v>0</v>
      </c>
      <c r="I129" s="64" t="n">
        <f aca="false">IF(H129&gt;=20,5,0)</f>
        <v>0</v>
      </c>
      <c r="J129" s="72" t="n">
        <v>0</v>
      </c>
      <c r="K129" s="64" t="n">
        <f aca="false">IF(J129&gt;=20,5,0)</f>
        <v>0</v>
      </c>
      <c r="L129" s="65" t="n">
        <f aca="false">SUM(F129+H129+J129)/6</f>
        <v>0</v>
      </c>
      <c r="M129" s="63" t="n">
        <v>2</v>
      </c>
      <c r="N129" s="64" t="n">
        <f aca="false">IF(M129&gt;=10,5,0)</f>
        <v>0</v>
      </c>
      <c r="O129" s="73" t="n">
        <v>10</v>
      </c>
      <c r="P129" s="64" t="n">
        <f aca="false">IF(O129&gt;=10,4,0)</f>
        <v>4</v>
      </c>
      <c r="Q129" s="65" t="n">
        <f aca="false">SUM(M129+O129)/2</f>
        <v>6</v>
      </c>
      <c r="R129" s="63" t="n">
        <v>6</v>
      </c>
      <c r="S129" s="64" t="n">
        <f aca="false">IF(R129&gt;=20,3,0)</f>
        <v>0</v>
      </c>
      <c r="T129" s="63" t="n">
        <v>5</v>
      </c>
      <c r="U129" s="64" t="n">
        <f aca="false">IF(T129&gt;=10,3,0)</f>
        <v>0</v>
      </c>
      <c r="V129" s="65" t="n">
        <f aca="false">SUM(R129+T129)/3</f>
        <v>3.66666666666667</v>
      </c>
      <c r="W129" s="66" t="n">
        <f aca="false">IF(L129&gt;=10,15,K129+I129+G129)</f>
        <v>0</v>
      </c>
      <c r="X129" s="66" t="n">
        <f aca="false">IF(Q129&gt;=10,9,P129+N129)</f>
        <v>4</v>
      </c>
      <c r="Y129" s="66" t="n">
        <f aca="false">IF(V129&gt;=10,6,U129+S129)</f>
        <v>0</v>
      </c>
      <c r="Z129" s="67" t="n">
        <f aca="false">IF(AA129&gt;=10,30,W129+X129+Y129)</f>
        <v>4</v>
      </c>
      <c r="AA129" s="68" t="n">
        <f aca="false">(V129*3+Q129*2+L129*6)/11</f>
        <v>2.09090909090909</v>
      </c>
      <c r="AB129" s="69" t="str">
        <f aca="false">IF(AA129&gt;=10,"ناجح","راسب")</f>
        <v>راسب</v>
      </c>
      <c r="AC129" s="69" t="str">
        <f aca="false">IF(AB129="راسب","/",IF(AA129&gt;=9.999,IF(AA129&gt;=12.999,IF(AA129&gt;=14.999,IF(AA129&gt;=16.999,"حسن جدا","حسن ")," حسن تقريبا "),"مقبول"),""))</f>
        <v>/</v>
      </c>
      <c r="AD129" s="70" t="str">
        <f aca="true">IF(AA129&gt;=10,"فصل منتهي ",IF(L129&gt;=10,"",CONCATENATE(OFFSET(IF(F129&lt;20,F129,$DP$242),ROW($F$7)-ROW(F129),0),".",OFFSET(IF(H129&lt;20,H129,$DP$242),ROW($H$7)-ROW(H129),0),".",OFFSET(IF(J129&lt;20,J129,$DP$242),ROW($J$7)-ROW(J129),0),".")))&amp;IF(AA129&gt;=10,"",IF(Q129&gt;=10,"",CONCATENATE(OFFSET(IF(M129&lt;10,M129,$DP$242),ROW($M$7)-ROW(M129),0),".",OFFSET(IF(O129&lt;10,O129,$DP$242),ROW($O$7)-ROW(O129),0),".")))&amp;IF(AA129&gt;=10,"",IF(V129&gt;=10,"",CONCATENATE(OFFSET(IF(R129&lt;20,R129,$DP$242),ROW($R$7)-ROW(R129),0),".",OFFSET(IF(T129&lt;10,T129,$DP$242),ROW($T$7)-ROW(T129),0),".")))</f>
        <v>1.2.3.4..6.7.</v>
      </c>
    </row>
    <row r="130" customFormat="false" ht="20.25" hidden="false" customHeight="false" outlineLevel="0" collapsed="false">
      <c r="A130" s="59"/>
      <c r="B130" s="59"/>
      <c r="C130" s="60" t="s">
        <v>361</v>
      </c>
      <c r="D130" s="61" t="s">
        <v>362</v>
      </c>
      <c r="E130" s="62" t="s">
        <v>363</v>
      </c>
      <c r="F130" s="63" t="n">
        <v>13.75</v>
      </c>
      <c r="G130" s="64" t="n">
        <f aca="false">IF(F130&gt;=20,5,0)</f>
        <v>0</v>
      </c>
      <c r="H130" s="63" t="n">
        <v>15</v>
      </c>
      <c r="I130" s="64" t="n">
        <f aca="false">IF(H130&gt;=20,5,0)</f>
        <v>0</v>
      </c>
      <c r="J130" s="63" t="n">
        <v>17</v>
      </c>
      <c r="K130" s="64" t="n">
        <f aca="false">IF(J130&gt;=20,5,0)</f>
        <v>0</v>
      </c>
      <c r="L130" s="65" t="n">
        <f aca="false">SUM(F130+H130+J130)/6</f>
        <v>7.625</v>
      </c>
      <c r="M130" s="73" t="n">
        <v>11</v>
      </c>
      <c r="N130" s="64" t="n">
        <f aca="false">IF(M130&gt;=10,5,0)</f>
        <v>5</v>
      </c>
      <c r="O130" s="63" t="n">
        <v>10</v>
      </c>
      <c r="P130" s="64" t="n">
        <f aca="false">IF(O130&gt;=10,4,0)</f>
        <v>4</v>
      </c>
      <c r="Q130" s="65" t="n">
        <f aca="false">SUM(M130+O130)/2</f>
        <v>10.5</v>
      </c>
      <c r="R130" s="73" t="n">
        <v>28</v>
      </c>
      <c r="S130" s="64" t="n">
        <f aca="false">IF(R130&gt;=20,3,0)</f>
        <v>3</v>
      </c>
      <c r="T130" s="73" t="n">
        <v>13.5</v>
      </c>
      <c r="U130" s="64" t="n">
        <f aca="false">IF(T130&gt;=10,3,0)</f>
        <v>3</v>
      </c>
      <c r="V130" s="65" t="n">
        <f aca="false">SUM(R130+T130)/3</f>
        <v>13.8333333333333</v>
      </c>
      <c r="W130" s="66" t="n">
        <f aca="false">IF(L130&gt;=10,15,K130+I130+G130)</f>
        <v>0</v>
      </c>
      <c r="X130" s="66" t="n">
        <f aca="false">IF(Q130&gt;=10,9,P130+N130)</f>
        <v>9</v>
      </c>
      <c r="Y130" s="66" t="n">
        <f aca="false">IF(V130&gt;=10,6,U130+S130)</f>
        <v>6</v>
      </c>
      <c r="Z130" s="67" t="n">
        <f aca="false">IF(AA130&gt;=10,30,W130+X130+Y130)</f>
        <v>15</v>
      </c>
      <c r="AA130" s="68" t="n">
        <f aca="false">(V130*3+Q130*2+L130*6)/11</f>
        <v>9.84090909090909</v>
      </c>
      <c r="AB130" s="69" t="str">
        <f aca="false">IF(AA130&gt;=10,"ناجح","راسب")</f>
        <v>راسب</v>
      </c>
      <c r="AC130" s="69" t="str">
        <f aca="false">IF(AB130="راسب","/",IF(AA130&gt;=9.999,IF(AA130&gt;=12.999,IF(AA130&gt;=14.999,IF(AA130&gt;=16.999,"حسن جدا","حسن ")," حسن تقريبا "),"مقبول"),""))</f>
        <v>/</v>
      </c>
      <c r="AD130" s="70" t="str">
        <f aca="true">IF(AA130&gt;=10,"فصل منتهي ",IF(L130&gt;=10,"",CONCATENATE(OFFSET(IF(F130&lt;20,F130,$DP$242),ROW($F$7)-ROW(F130),0),".",OFFSET(IF(H130&lt;20,H130,$DP$242),ROW($H$7)-ROW(H130),0),".",OFFSET(IF(J130&lt;20,J130,$DP$242),ROW($J$7)-ROW(J130),0),".")))&amp;IF(AA130&gt;=10,"",IF(Q130&gt;=10,"",CONCATENATE(OFFSET(IF(M130&lt;10,M130,$DP$242),ROW($M$7)-ROW(M130),0),".",OFFSET(IF(O130&lt;10,O130,$DP$242),ROW($O$7)-ROW(O130),0),".")))&amp;IF(AA130&gt;=10,"",IF(V130&gt;=10,"",CONCATENATE(OFFSET(IF(R130&lt;20,R130,$DP$242),ROW($R$7)-ROW(R130),0),".",OFFSET(IF(T130&lt;10,T130,$DP$242),ROW($T$7)-ROW(T130),0),".")))</f>
        <v>1.2.3.</v>
      </c>
    </row>
    <row r="131" customFormat="false" ht="20.25" hidden="false" customHeight="false" outlineLevel="0" collapsed="false">
      <c r="A131" s="59"/>
      <c r="B131" s="59"/>
      <c r="C131" s="60" t="s">
        <v>364</v>
      </c>
      <c r="D131" s="61" t="s">
        <v>365</v>
      </c>
      <c r="E131" s="62" t="s">
        <v>366</v>
      </c>
      <c r="F131" s="63" t="n">
        <v>9.75</v>
      </c>
      <c r="G131" s="64" t="n">
        <f aca="false">IF(F131&gt;=20,5,0)</f>
        <v>0</v>
      </c>
      <c r="H131" s="63" t="n">
        <v>18.5</v>
      </c>
      <c r="I131" s="64" t="n">
        <f aca="false">IF(H131&gt;=20,5,0)</f>
        <v>0</v>
      </c>
      <c r="J131" s="63" t="n">
        <v>20</v>
      </c>
      <c r="K131" s="64" t="n">
        <f aca="false">IF(J131&gt;=20,5,0)</f>
        <v>5</v>
      </c>
      <c r="L131" s="65" t="n">
        <f aca="false">SUM(F131+H131+J131)/6</f>
        <v>8.04166666666667</v>
      </c>
      <c r="M131" s="63" t="n">
        <v>10</v>
      </c>
      <c r="N131" s="64" t="n">
        <f aca="false">IF(M131&gt;=10,5,0)</f>
        <v>5</v>
      </c>
      <c r="O131" s="63" t="n">
        <v>13</v>
      </c>
      <c r="P131" s="64" t="n">
        <f aca="false">IF(O131&gt;=10,4,0)</f>
        <v>4</v>
      </c>
      <c r="Q131" s="65" t="n">
        <f aca="false">SUM(M131+O131)/2</f>
        <v>11.5</v>
      </c>
      <c r="R131" s="63" t="n">
        <v>20</v>
      </c>
      <c r="S131" s="64" t="n">
        <f aca="false">IF(R131&gt;=20,3,0)</f>
        <v>3</v>
      </c>
      <c r="T131" s="63" t="n">
        <v>10</v>
      </c>
      <c r="U131" s="64" t="n">
        <f aca="false">IF(T131&gt;=10,3,0)</f>
        <v>3</v>
      </c>
      <c r="V131" s="65" t="n">
        <f aca="false">SUM(R131+T131)/3</f>
        <v>10</v>
      </c>
      <c r="W131" s="66" t="n">
        <f aca="false">IF(L131&gt;=10,15,K131+I131+G131)</f>
        <v>5</v>
      </c>
      <c r="X131" s="66" t="n">
        <f aca="false">IF(Q131&gt;=10,9,P131+N131)</f>
        <v>9</v>
      </c>
      <c r="Y131" s="66" t="n">
        <f aca="false">IF(V131&gt;=10,6,U131+S131)</f>
        <v>6</v>
      </c>
      <c r="Z131" s="67" t="n">
        <f aca="false">IF(AA131&gt;=10,30,W131+X131+Y131)</f>
        <v>20</v>
      </c>
      <c r="AA131" s="68" t="n">
        <f aca="false">(V131*3+Q131*2+L131*6)/11</f>
        <v>9.20454545454546</v>
      </c>
      <c r="AB131" s="69" t="str">
        <f aca="false">IF(AA131&gt;=10,"ناجح","راسب")</f>
        <v>راسب</v>
      </c>
      <c r="AC131" s="69" t="str">
        <f aca="false">IF(AB131="راسب","/",IF(AA131&gt;=9.999,IF(AA131&gt;=12.999,IF(AA131&gt;=14.999,IF(AA131&gt;=16.999,"حسن جدا","حسن ")," حسن تقريبا "),"مقبول"),""))</f>
        <v>/</v>
      </c>
      <c r="AD131" s="70" t="str">
        <f aca="true">IF(AA131&gt;=10,"فصل منتهي ",IF(L131&gt;=10,"",CONCATENATE(OFFSET(IF(F131&lt;20,F131,$DP$242),ROW($F$7)-ROW(F131),0),".",OFFSET(IF(H131&lt;20,H131,$DP$242),ROW($H$7)-ROW(H131),0),".",OFFSET(IF(J131&lt;20,J131,$DP$242),ROW($J$7)-ROW(J131),0),".")))&amp;IF(AA131&gt;=10,"",IF(Q131&gt;=10,"",CONCATENATE(OFFSET(IF(M131&lt;10,M131,$DP$242),ROW($M$7)-ROW(M131),0),".",OFFSET(IF(O131&lt;10,O131,$DP$242),ROW($O$7)-ROW(O131),0),".")))&amp;IF(AA131&gt;=10,"",IF(V131&gt;=10,"",CONCATENATE(OFFSET(IF(R131&lt;20,R131,$DP$242),ROW($R$7)-ROW(R131),0),".",OFFSET(IF(T131&lt;10,T131,$DP$242),ROW($T$7)-ROW(T131),0),".")))</f>
        <v>1.2..</v>
      </c>
    </row>
    <row r="132" customFormat="false" ht="20.25" hidden="false" customHeight="false" outlineLevel="0" collapsed="false">
      <c r="A132" s="59"/>
      <c r="B132" s="59"/>
      <c r="C132" s="60" t="s">
        <v>367</v>
      </c>
      <c r="D132" s="83" t="s">
        <v>368</v>
      </c>
      <c r="E132" s="95" t="s">
        <v>261</v>
      </c>
      <c r="F132" s="63" t="n">
        <v>17</v>
      </c>
      <c r="G132" s="64" t="n">
        <f aca="false">IF(F132&gt;=20,5,0)</f>
        <v>0</v>
      </c>
      <c r="H132" s="63" t="n">
        <v>21</v>
      </c>
      <c r="I132" s="64" t="n">
        <f aca="false">IF(H132&gt;=20,5,0)</f>
        <v>5</v>
      </c>
      <c r="J132" s="63" t="n">
        <v>25.5</v>
      </c>
      <c r="K132" s="64" t="n">
        <f aca="false">IF(J132&gt;=20,5,0)</f>
        <v>5</v>
      </c>
      <c r="L132" s="65" t="n">
        <f aca="false">SUM(F132+H132+J132)/6</f>
        <v>10.5833333333333</v>
      </c>
      <c r="M132" s="63" t="n">
        <v>10</v>
      </c>
      <c r="N132" s="64" t="n">
        <f aca="false">IF(M132&gt;=10,5,0)</f>
        <v>5</v>
      </c>
      <c r="O132" s="63" t="n">
        <v>8</v>
      </c>
      <c r="P132" s="64" t="n">
        <f aca="false">IF(O132&gt;=10,4,0)</f>
        <v>0</v>
      </c>
      <c r="Q132" s="65" t="n">
        <f aca="false">SUM(M132+O132)/2</f>
        <v>9</v>
      </c>
      <c r="R132" s="63" t="n">
        <v>20</v>
      </c>
      <c r="S132" s="64" t="n">
        <f aca="false">IF(R132&gt;=20,3,0)</f>
        <v>3</v>
      </c>
      <c r="T132" s="63" t="n">
        <v>11.5</v>
      </c>
      <c r="U132" s="64" t="n">
        <f aca="false">IF(T132&gt;=10,3,0)</f>
        <v>3</v>
      </c>
      <c r="V132" s="65" t="n">
        <f aca="false">SUM(R132+T132)/3</f>
        <v>10.5</v>
      </c>
      <c r="W132" s="66" t="n">
        <f aca="false">IF(L132&gt;=10,15,K132+I132+G132)</f>
        <v>15</v>
      </c>
      <c r="X132" s="66" t="n">
        <f aca="false">IF(Q132&gt;=10,9,P132+N132)</f>
        <v>5</v>
      </c>
      <c r="Y132" s="66" t="n">
        <f aca="false">IF(V132&gt;=10,6,U132+S132)</f>
        <v>6</v>
      </c>
      <c r="Z132" s="67" t="n">
        <f aca="false">IF(AA132&gt;=10,30,W132+X132+Y132)</f>
        <v>30</v>
      </c>
      <c r="AA132" s="68" t="n">
        <f aca="false">(V132*3+Q132*2+L132*6)/11</f>
        <v>10.2727272727273</v>
      </c>
      <c r="AB132" s="69" t="str">
        <f aca="false">IF(AA132&gt;=10,"ناجح","راسب")</f>
        <v>ناجح</v>
      </c>
      <c r="AC132" s="69" t="str">
        <f aca="false">IF(AB132="راسب","/",IF(AA132&gt;=9.999,IF(AA132&gt;=12.999,IF(AA132&gt;=14.999,IF(AA132&gt;=16.999,"حسن جدا","حسن ")," حسن تقريبا "),"مقبول"),""))</f>
        <v>مقبول</v>
      </c>
      <c r="AD132" s="70" t="str">
        <f aca="true">IF(AA132&gt;=10,"فصل منتهي ",IF(L132&gt;=10,"",CONCATENATE(OFFSET(IF(F132&lt;20,F132,$DP$242),ROW($F$7)-ROW(F132),0),".",OFFSET(IF(H132&lt;20,H132,$DP$242),ROW($H$7)-ROW(H132),0),".",OFFSET(IF(J132&lt;20,J132,$DP$242),ROW($J$7)-ROW(J132),0),".")))&amp;IF(AA132&gt;=10,"",IF(Q132&gt;=10,"",CONCATENATE(OFFSET(IF(M132&lt;10,M132,$DP$242),ROW($M$7)-ROW(M132),0),".",OFFSET(IF(O132&lt;10,O132,$DP$242),ROW($O$7)-ROW(O132),0),".")))&amp;IF(AA132&gt;=10,"",IF(V132&gt;=10,"",CONCATENATE(OFFSET(IF(R132&lt;20,R132,$DP$242),ROW($R$7)-ROW(R132),0),".",OFFSET(IF(T132&lt;10,T132,$DP$242),ROW($T$7)-ROW(T132),0),".")))</f>
        <v>فصل منتهي </v>
      </c>
    </row>
    <row r="133" customFormat="false" ht="20.25" hidden="false" customHeight="false" outlineLevel="0" collapsed="false">
      <c r="A133" s="59"/>
      <c r="B133" s="59"/>
      <c r="C133" s="60" t="s">
        <v>369</v>
      </c>
      <c r="D133" s="96" t="s">
        <v>71</v>
      </c>
      <c r="E133" s="62" t="s">
        <v>92</v>
      </c>
      <c r="F133" s="63" t="n">
        <v>10.25</v>
      </c>
      <c r="G133" s="64" t="n">
        <f aca="false">IF(F133&gt;=20,5,0)</f>
        <v>0</v>
      </c>
      <c r="H133" s="63" t="n">
        <v>15</v>
      </c>
      <c r="I133" s="64" t="n">
        <f aca="false">IF(H133&gt;=20,5,0)</f>
        <v>0</v>
      </c>
      <c r="J133" s="63" t="n">
        <v>21.25</v>
      </c>
      <c r="K133" s="64" t="n">
        <f aca="false">IF(J133&gt;=20,5,0)</f>
        <v>5</v>
      </c>
      <c r="L133" s="65" t="n">
        <f aca="false">SUM(F133+H133+J133)/6</f>
        <v>7.75</v>
      </c>
      <c r="M133" s="63" t="n">
        <v>6</v>
      </c>
      <c r="N133" s="64" t="n">
        <f aca="false">IF(M133&gt;=10,5,0)</f>
        <v>0</v>
      </c>
      <c r="O133" s="63" t="n">
        <v>7</v>
      </c>
      <c r="P133" s="64" t="n">
        <f aca="false">IF(O133&gt;=10,4,0)</f>
        <v>0</v>
      </c>
      <c r="Q133" s="65" t="n">
        <f aca="false">SUM(M133+O133)/2</f>
        <v>6.5</v>
      </c>
      <c r="R133" s="63" t="n">
        <v>20.5</v>
      </c>
      <c r="S133" s="64" t="n">
        <f aca="false">IF(R133&gt;=20,3,0)</f>
        <v>3</v>
      </c>
      <c r="T133" s="63" t="n">
        <v>6</v>
      </c>
      <c r="U133" s="64" t="n">
        <f aca="false">IF(T133&gt;=10,3,0)</f>
        <v>0</v>
      </c>
      <c r="V133" s="65" t="n">
        <f aca="false">SUM(R133+T133)/3</f>
        <v>8.83333333333333</v>
      </c>
      <c r="W133" s="66" t="n">
        <f aca="false">IF(L133&gt;=10,15,K133+I133+G133)</f>
        <v>5</v>
      </c>
      <c r="X133" s="66" t="n">
        <f aca="false">IF(Q133&gt;=10,9,P133+N133)</f>
        <v>0</v>
      </c>
      <c r="Y133" s="66" t="n">
        <f aca="false">IF(V133&gt;=10,6,U133+S133)</f>
        <v>3</v>
      </c>
      <c r="Z133" s="67" t="n">
        <f aca="false">IF(AA133&gt;=10,30,W133+X133+Y133)</f>
        <v>8</v>
      </c>
      <c r="AA133" s="68" t="n">
        <f aca="false">(V133*3+Q133*2+L133*6)/11</f>
        <v>7.81818181818182</v>
      </c>
      <c r="AB133" s="69" t="str">
        <f aca="false">IF(AA133&gt;=10,"ناجح","راسب")</f>
        <v>راسب</v>
      </c>
      <c r="AC133" s="69" t="str">
        <f aca="false">IF(AB133="راسب","/",IF(AA133&gt;=9.999,IF(AA133&gt;=12.999,IF(AA133&gt;=14.999,IF(AA133&gt;=16.999,"حسن جدا","حسن ")," حسن تقريبا "),"مقبول"),""))</f>
        <v>/</v>
      </c>
      <c r="AD133" s="70" t="str">
        <f aca="true">IF(AA133&gt;=10,"فصل منتهي ",IF(L133&gt;=10,"",CONCATENATE(OFFSET(IF(F133&lt;20,F133,$DP$242),ROW($F$7)-ROW(F133),0),".",OFFSET(IF(H133&lt;20,H133,$DP$242),ROW($H$7)-ROW(H133),0),".",OFFSET(IF(J133&lt;20,J133,$DP$242),ROW($J$7)-ROW(J133),0),".")))&amp;IF(AA133&gt;=10,"",IF(Q133&gt;=10,"",CONCATENATE(OFFSET(IF(M133&lt;10,M133,$DP$242),ROW($M$7)-ROW(M133),0),".",OFFSET(IF(O133&lt;10,O133,$DP$242),ROW($O$7)-ROW(O133),0),".")))&amp;IF(AA133&gt;=10,"",IF(V133&gt;=10,"",CONCATENATE(OFFSET(IF(R133&lt;20,R133,$DP$242),ROW($R$7)-ROW(R133),0),".",OFFSET(IF(T133&lt;10,T133,$DP$242),ROW($T$7)-ROW(T133),0),".")))</f>
        <v>1.2..4.5..7.</v>
      </c>
    </row>
    <row r="134" customFormat="false" ht="20.25" hidden="false" customHeight="false" outlineLevel="0" collapsed="false">
      <c r="A134" s="59"/>
      <c r="B134" s="59"/>
      <c r="C134" s="60" t="s">
        <v>370</v>
      </c>
      <c r="D134" s="88" t="s">
        <v>371</v>
      </c>
      <c r="E134" s="82" t="s">
        <v>333</v>
      </c>
      <c r="F134" s="63" t="n">
        <v>9</v>
      </c>
      <c r="G134" s="64" t="n">
        <f aca="false">IF(F134&gt;=20,5,0)</f>
        <v>0</v>
      </c>
      <c r="H134" s="63" t="n">
        <v>13.5</v>
      </c>
      <c r="I134" s="64" t="n">
        <f aca="false">IF(H134&gt;=20,5,0)</f>
        <v>0</v>
      </c>
      <c r="J134" s="63" t="n">
        <v>17</v>
      </c>
      <c r="K134" s="64" t="n">
        <f aca="false">IF(J134&gt;=20,5,0)</f>
        <v>0</v>
      </c>
      <c r="L134" s="65" t="n">
        <f aca="false">SUM(F134+H134+J134)/6</f>
        <v>6.58333333333333</v>
      </c>
      <c r="M134" s="63" t="n">
        <v>4</v>
      </c>
      <c r="N134" s="64" t="n">
        <f aca="false">IF(M134&gt;=10,5,0)</f>
        <v>0</v>
      </c>
      <c r="O134" s="63" t="n">
        <v>2</v>
      </c>
      <c r="P134" s="64" t="n">
        <f aca="false">IF(O134&gt;=10,4,0)</f>
        <v>0</v>
      </c>
      <c r="Q134" s="65" t="n">
        <f aca="false">SUM(M134+O134)/2</f>
        <v>3</v>
      </c>
      <c r="R134" s="63" t="n">
        <v>18.5</v>
      </c>
      <c r="S134" s="64" t="n">
        <f aca="false">IF(R134&gt;=20,3,0)</f>
        <v>0</v>
      </c>
      <c r="T134" s="63" t="n">
        <v>2</v>
      </c>
      <c r="U134" s="64" t="n">
        <f aca="false">IF(T134&gt;=10,3,0)</f>
        <v>0</v>
      </c>
      <c r="V134" s="65" t="n">
        <f aca="false">SUM(R134+T134)/3</f>
        <v>6.83333333333333</v>
      </c>
      <c r="W134" s="66" t="n">
        <f aca="false">IF(L134&gt;=10,15,K134+I134+G134)</f>
        <v>0</v>
      </c>
      <c r="X134" s="66" t="n">
        <f aca="false">IF(Q134&gt;=10,9,P134+N134)</f>
        <v>0</v>
      </c>
      <c r="Y134" s="66" t="n">
        <f aca="false">IF(V134&gt;=10,6,U134+S134)</f>
        <v>0</v>
      </c>
      <c r="Z134" s="67" t="n">
        <f aca="false">IF(AA134&gt;=10,30,W134+X134+Y134)</f>
        <v>0</v>
      </c>
      <c r="AA134" s="68" t="n">
        <f aca="false">(V134*3+Q134*2+L134*6)/11</f>
        <v>6</v>
      </c>
      <c r="AB134" s="69" t="str">
        <f aca="false">IF(AA134&gt;=10,"ناجح","راسب")</f>
        <v>راسب</v>
      </c>
      <c r="AC134" s="69" t="str">
        <f aca="false">IF(AB134="راسب","/",IF(AA134&gt;=9.999,IF(AA134&gt;=12.999,IF(AA134&gt;=14.999,IF(AA134&gt;=16.999,"حسن جدا","حسن ")," حسن تقريبا "),"مقبول"),""))</f>
        <v>/</v>
      </c>
      <c r="AD134" s="70" t="str">
        <f aca="true">IF(AA134&gt;=10,"فصل منتهي ",IF(L134&gt;=10,"",CONCATENATE(OFFSET(IF(F134&lt;20,F134,$DP$242),ROW($F$7)-ROW(F134),0),".",OFFSET(IF(H134&lt;20,H134,$DP$242),ROW($H$7)-ROW(H134),0),".",OFFSET(IF(J134&lt;20,J134,$DP$242),ROW($J$7)-ROW(J134),0),".")))&amp;IF(AA134&gt;=10,"",IF(Q134&gt;=10,"",CONCATENATE(OFFSET(IF(M134&lt;10,M134,$DP$242),ROW($M$7)-ROW(M134),0),".",OFFSET(IF(O134&lt;10,O134,$DP$242),ROW($O$7)-ROW(O134),0),".")))&amp;IF(AA134&gt;=10,"",IF(V134&gt;=10,"",CONCATENATE(OFFSET(IF(R134&lt;20,R134,$DP$242),ROW($R$7)-ROW(R134),0),".",OFFSET(IF(T134&lt;10,T134,$DP$242),ROW($T$7)-ROW(T134),0),".")))</f>
        <v>1.2.3.4.5.6.7.</v>
      </c>
    </row>
    <row r="135" customFormat="false" ht="20.25" hidden="false" customHeight="false" outlineLevel="0" collapsed="false">
      <c r="A135" s="59"/>
      <c r="B135" s="59"/>
      <c r="C135" s="60" t="s">
        <v>372</v>
      </c>
      <c r="D135" s="96" t="s">
        <v>373</v>
      </c>
      <c r="E135" s="62" t="s">
        <v>374</v>
      </c>
      <c r="F135" s="63" t="n">
        <v>16.75</v>
      </c>
      <c r="G135" s="64" t="n">
        <f aca="false">IF(F135&gt;=20,5,0)</f>
        <v>0</v>
      </c>
      <c r="H135" s="63" t="n">
        <v>17</v>
      </c>
      <c r="I135" s="64" t="n">
        <f aca="false">IF(H135&gt;=20,5,0)</f>
        <v>0</v>
      </c>
      <c r="J135" s="63" t="n">
        <v>20</v>
      </c>
      <c r="K135" s="64" t="n">
        <f aca="false">IF(J135&gt;=20,5,0)</f>
        <v>5</v>
      </c>
      <c r="L135" s="65" t="n">
        <f aca="false">SUM(F135+H135+J135)/6</f>
        <v>8.95833333333333</v>
      </c>
      <c r="M135" s="63" t="n">
        <v>6</v>
      </c>
      <c r="N135" s="64" t="n">
        <f aca="false">IF(M135&gt;=10,5,0)</f>
        <v>0</v>
      </c>
      <c r="O135" s="63" t="n">
        <v>6.5</v>
      </c>
      <c r="P135" s="64" t="n">
        <f aca="false">IF(O135&gt;=10,4,0)</f>
        <v>0</v>
      </c>
      <c r="Q135" s="65" t="n">
        <f aca="false">SUM(M135+O135)/2</f>
        <v>6.25</v>
      </c>
      <c r="R135" s="63" t="n">
        <v>25.5</v>
      </c>
      <c r="S135" s="64" t="n">
        <f aca="false">IF(R135&gt;=20,3,0)</f>
        <v>3</v>
      </c>
      <c r="T135" s="63" t="n">
        <v>10</v>
      </c>
      <c r="U135" s="64" t="n">
        <f aca="false">IF(T135&gt;=10,3,0)</f>
        <v>3</v>
      </c>
      <c r="V135" s="65" t="n">
        <f aca="false">SUM(R135+T135)/3</f>
        <v>11.8333333333333</v>
      </c>
      <c r="W135" s="66" t="n">
        <f aca="false">IF(L135&gt;=10,15,K135+I135+G135)</f>
        <v>5</v>
      </c>
      <c r="X135" s="66" t="n">
        <f aca="false">IF(Q135&gt;=10,9,P135+N135)</f>
        <v>0</v>
      </c>
      <c r="Y135" s="66" t="n">
        <f aca="false">IF(V135&gt;=10,6,U135+S135)</f>
        <v>6</v>
      </c>
      <c r="Z135" s="67" t="n">
        <f aca="false">IF(AA135&gt;=10,30,W135+X135+Y135)</f>
        <v>11</v>
      </c>
      <c r="AA135" s="68" t="n">
        <f aca="false">(V135*3+Q135*2+L135*6)/11</f>
        <v>9.25</v>
      </c>
      <c r="AB135" s="69" t="str">
        <f aca="false">IF(AA135&gt;=10,"ناجح","راسب")</f>
        <v>راسب</v>
      </c>
      <c r="AC135" s="69" t="str">
        <f aca="false">IF(AB135="راسب","/",IF(AA135&gt;=9.999,IF(AA135&gt;=12.999,IF(AA135&gt;=14.999,IF(AA135&gt;=16.999,"حسن جدا","حسن ")," حسن تقريبا "),"مقبول"),""))</f>
        <v>/</v>
      </c>
      <c r="AD135" s="70" t="str">
        <f aca="true">IF(AA135&gt;=10,"فصل منتهي ",IF(L135&gt;=10,"",CONCATENATE(OFFSET(IF(F135&lt;20,F135,$DP$242),ROW($F$7)-ROW(F135),0),".",OFFSET(IF(H135&lt;20,H135,$DP$242),ROW($H$7)-ROW(H135),0),".",OFFSET(IF(J135&lt;20,J135,$DP$242),ROW($J$7)-ROW(J135),0),".")))&amp;IF(AA135&gt;=10,"",IF(Q135&gt;=10,"",CONCATENATE(OFFSET(IF(M135&lt;10,M135,$DP$242),ROW($M$7)-ROW(M135),0),".",OFFSET(IF(O135&lt;10,O135,$DP$242),ROW($O$7)-ROW(O135),0),".")))&amp;IF(AA135&gt;=10,"",IF(V135&gt;=10,"",CONCATENATE(OFFSET(IF(R135&lt;20,R135,$DP$242),ROW($R$7)-ROW(R135),0),".",OFFSET(IF(T135&lt;10,T135,$DP$242),ROW($T$7)-ROW(T135),0),".")))</f>
        <v>1.2..4.5.</v>
      </c>
    </row>
    <row r="136" customFormat="false" ht="20.25" hidden="false" customHeight="false" outlineLevel="0" collapsed="false">
      <c r="A136" s="59"/>
      <c r="B136" s="59"/>
      <c r="C136" s="60" t="s">
        <v>375</v>
      </c>
      <c r="D136" s="96" t="s">
        <v>376</v>
      </c>
      <c r="E136" s="62" t="s">
        <v>377</v>
      </c>
      <c r="F136" s="63" t="n">
        <v>13</v>
      </c>
      <c r="G136" s="64" t="n">
        <f aca="false">IF(F136&gt;=20,5,0)</f>
        <v>0</v>
      </c>
      <c r="H136" s="63" t="n">
        <v>18</v>
      </c>
      <c r="I136" s="64" t="n">
        <f aca="false">IF(H136&gt;=20,5,0)</f>
        <v>0</v>
      </c>
      <c r="J136" s="63" t="n">
        <v>20.5</v>
      </c>
      <c r="K136" s="64" t="n">
        <f aca="false">IF(J136&gt;=20,5,0)</f>
        <v>5</v>
      </c>
      <c r="L136" s="65" t="n">
        <f aca="false">SUM(F136+H136+J136)/6</f>
        <v>8.58333333333333</v>
      </c>
      <c r="M136" s="63" t="n">
        <v>5</v>
      </c>
      <c r="N136" s="64" t="n">
        <f aca="false">IF(M136&gt;=10,5,0)</f>
        <v>0</v>
      </c>
      <c r="O136" s="63" t="n">
        <v>4.5</v>
      </c>
      <c r="P136" s="64" t="n">
        <f aca="false">IF(O136&gt;=10,4,0)</f>
        <v>0</v>
      </c>
      <c r="Q136" s="65" t="n">
        <f aca="false">SUM(M136+O136)/2</f>
        <v>4.75</v>
      </c>
      <c r="R136" s="63" t="n">
        <v>23.5</v>
      </c>
      <c r="S136" s="64" t="n">
        <f aca="false">IF(R136&gt;=20,3,0)</f>
        <v>3</v>
      </c>
      <c r="T136" s="63" t="n">
        <v>10</v>
      </c>
      <c r="U136" s="64" t="n">
        <f aca="false">IF(T136&gt;=10,3,0)</f>
        <v>3</v>
      </c>
      <c r="V136" s="65" t="n">
        <f aca="false">SUM(R136+T136)/3</f>
        <v>11.1666666666667</v>
      </c>
      <c r="W136" s="66" t="n">
        <f aca="false">IF(L136&gt;=10,15,K136+I136+G136)</f>
        <v>5</v>
      </c>
      <c r="X136" s="66" t="n">
        <f aca="false">IF(Q136&gt;=10,9,P136+N136)</f>
        <v>0</v>
      </c>
      <c r="Y136" s="66" t="n">
        <f aca="false">IF(V136&gt;=10,6,U136+S136)</f>
        <v>6</v>
      </c>
      <c r="Z136" s="67" t="n">
        <f aca="false">IF(AA136&gt;=10,30,W136+X136+Y136)</f>
        <v>11</v>
      </c>
      <c r="AA136" s="68" t="n">
        <f aca="false">(V136*3+Q136*2+L136*6)/11</f>
        <v>8.59090909090909</v>
      </c>
      <c r="AB136" s="69" t="str">
        <f aca="false">IF(AA136&gt;=10,"ناجح","راسب")</f>
        <v>راسب</v>
      </c>
      <c r="AC136" s="69" t="str">
        <f aca="false">IF(AB136="راسب","/",IF(AA136&gt;=9.999,IF(AA136&gt;=12.999,IF(AA136&gt;=14.999,IF(AA136&gt;=16.999,"حسن جدا","حسن ")," حسن تقريبا "),"مقبول"),""))</f>
        <v>/</v>
      </c>
      <c r="AD136" s="70" t="str">
        <f aca="true">IF(AA136&gt;=10,"فصل منتهي ",IF(L136&gt;=10,"",CONCATENATE(OFFSET(IF(F136&lt;20,F136,$DP$242),ROW($F$7)-ROW(F136),0),".",OFFSET(IF(H136&lt;20,H136,$DP$242),ROW($H$7)-ROW(H136),0),".",OFFSET(IF(J136&lt;20,J136,$DP$242),ROW($J$7)-ROW(J136),0),".")))&amp;IF(AA136&gt;=10,"",IF(Q136&gt;=10,"",CONCATENATE(OFFSET(IF(M136&lt;10,M136,$DP$242),ROW($M$7)-ROW(M136),0),".",OFFSET(IF(O136&lt;10,O136,$DP$242),ROW($O$7)-ROW(O136),0),".")))&amp;IF(AA136&gt;=10,"",IF(V136&gt;=10,"",CONCATENATE(OFFSET(IF(R136&lt;20,R136,$DP$242),ROW($R$7)-ROW(R136),0),".",OFFSET(IF(T136&lt;10,T136,$DP$242),ROW($T$7)-ROW(T136),0),".")))</f>
        <v>1.2..4.5.</v>
      </c>
    </row>
    <row r="137" customFormat="false" ht="20.25" hidden="false" customHeight="false" outlineLevel="0" collapsed="false">
      <c r="A137" s="59"/>
      <c r="B137" s="59"/>
      <c r="C137" s="60" t="s">
        <v>378</v>
      </c>
      <c r="D137" s="96" t="s">
        <v>379</v>
      </c>
      <c r="E137" s="62" t="s">
        <v>380</v>
      </c>
      <c r="F137" s="63" t="n">
        <v>11.75</v>
      </c>
      <c r="G137" s="64" t="n">
        <f aca="false">IF(F137&gt;=20,5,0)</f>
        <v>0</v>
      </c>
      <c r="H137" s="63" t="n">
        <v>18</v>
      </c>
      <c r="I137" s="64" t="n">
        <f aca="false">IF(H137&gt;=20,5,0)</f>
        <v>0</v>
      </c>
      <c r="J137" s="63" t="n">
        <v>16</v>
      </c>
      <c r="K137" s="64" t="n">
        <f aca="false">IF(J137&gt;=20,5,0)</f>
        <v>0</v>
      </c>
      <c r="L137" s="65" t="n">
        <f aca="false">SUM(F137+H137+J137)/6</f>
        <v>7.625</v>
      </c>
      <c r="M137" s="63" t="n">
        <v>4</v>
      </c>
      <c r="N137" s="64" t="n">
        <f aca="false">IF(M137&gt;=10,5,0)</f>
        <v>0</v>
      </c>
      <c r="O137" s="63" t="n">
        <v>10</v>
      </c>
      <c r="P137" s="64" t="n">
        <f aca="false">IF(O137&gt;=10,4,0)</f>
        <v>4</v>
      </c>
      <c r="Q137" s="65" t="n">
        <f aca="false">SUM(M137+O137)/2</f>
        <v>7</v>
      </c>
      <c r="R137" s="63" t="n">
        <v>23.5</v>
      </c>
      <c r="S137" s="64" t="n">
        <f aca="false">IF(R137&gt;=20,3,0)</f>
        <v>3</v>
      </c>
      <c r="T137" s="63" t="n">
        <v>10</v>
      </c>
      <c r="U137" s="64" t="n">
        <f aca="false">IF(T137&gt;=10,3,0)</f>
        <v>3</v>
      </c>
      <c r="V137" s="65" t="n">
        <f aca="false">SUM(R137+T137)/3</f>
        <v>11.1666666666667</v>
      </c>
      <c r="W137" s="66" t="n">
        <f aca="false">IF(L137&gt;=10,15,K137+I137+G137)</f>
        <v>0</v>
      </c>
      <c r="X137" s="66" t="n">
        <f aca="false">IF(Q137&gt;=10,9,P137+N137)</f>
        <v>4</v>
      </c>
      <c r="Y137" s="66" t="n">
        <f aca="false">IF(V137&gt;=10,6,U137+S137)</f>
        <v>6</v>
      </c>
      <c r="Z137" s="67" t="n">
        <f aca="false">IF(AA137&gt;=10,30,W137+X137+Y137)</f>
        <v>10</v>
      </c>
      <c r="AA137" s="68" t="n">
        <f aca="false">(V137*3+Q137*2+L137*6)/11</f>
        <v>8.47727272727273</v>
      </c>
      <c r="AB137" s="69" t="str">
        <f aca="false">IF(AA137&gt;=10,"ناجح","راسب")</f>
        <v>راسب</v>
      </c>
      <c r="AC137" s="69" t="str">
        <f aca="false">IF(AB137="راسب","/",IF(AA137&gt;=9.999,IF(AA137&gt;=12.999,IF(AA137&gt;=14.999,IF(AA137&gt;=16.999,"حسن جدا","حسن ")," حسن تقريبا "),"مقبول"),""))</f>
        <v>/</v>
      </c>
      <c r="AD137" s="70" t="str">
        <f aca="true">IF(AA137&gt;=10,"فصل منتهي ",IF(L137&gt;=10,"",CONCATENATE(OFFSET(IF(F137&lt;20,F137,$DP$242),ROW($F$7)-ROW(F137),0),".",OFFSET(IF(H137&lt;20,H137,$DP$242),ROW($H$7)-ROW(H137),0),".",OFFSET(IF(J137&lt;20,J137,$DP$242),ROW($J$7)-ROW(J137),0),".")))&amp;IF(AA137&gt;=10,"",IF(Q137&gt;=10,"",CONCATENATE(OFFSET(IF(M137&lt;10,M137,$DP$242),ROW($M$7)-ROW(M137),0),".",OFFSET(IF(O137&lt;10,O137,$DP$242),ROW($O$7)-ROW(O137),0),".")))&amp;IF(AA137&gt;=10,"",IF(V137&gt;=10,"",CONCATENATE(OFFSET(IF(R137&lt;20,R137,$DP$242),ROW($R$7)-ROW(R137),0),".",OFFSET(IF(T137&lt;10,T137,$DP$242),ROW($T$7)-ROW(T137),0),".")))</f>
        <v>1.2.3.4..</v>
      </c>
    </row>
    <row r="138" customFormat="false" ht="20.25" hidden="false" customHeight="false" outlineLevel="0" collapsed="false">
      <c r="A138" s="59"/>
      <c r="B138" s="59"/>
      <c r="C138" s="60" t="s">
        <v>381</v>
      </c>
      <c r="D138" s="96" t="s">
        <v>382</v>
      </c>
      <c r="E138" s="62" t="s">
        <v>383</v>
      </c>
      <c r="F138" s="63" t="n">
        <v>20.5</v>
      </c>
      <c r="G138" s="64" t="n">
        <f aca="false">IF(F138&gt;=20,5,0)</f>
        <v>5</v>
      </c>
      <c r="H138" s="63" t="n">
        <v>18</v>
      </c>
      <c r="I138" s="64" t="n">
        <f aca="false">IF(H138&gt;=20,5,0)</f>
        <v>0</v>
      </c>
      <c r="J138" s="63" t="n">
        <v>23</v>
      </c>
      <c r="K138" s="64" t="n">
        <f aca="false">IF(J138&gt;=20,5,0)</f>
        <v>5</v>
      </c>
      <c r="L138" s="65" t="n">
        <f aca="false">SUM(F138+H138+J138)/6</f>
        <v>10.25</v>
      </c>
      <c r="M138" s="63" t="n">
        <v>16</v>
      </c>
      <c r="N138" s="64" t="n">
        <f aca="false">IF(M138&gt;=10,5,0)</f>
        <v>5</v>
      </c>
      <c r="O138" s="63" t="n">
        <v>7</v>
      </c>
      <c r="P138" s="64" t="n">
        <f aca="false">IF(O138&gt;=10,4,0)</f>
        <v>0</v>
      </c>
      <c r="Q138" s="65" t="n">
        <f aca="false">SUM(M138+O138)/2</f>
        <v>11.5</v>
      </c>
      <c r="R138" s="63" t="n">
        <v>26.5</v>
      </c>
      <c r="S138" s="64" t="n">
        <f aca="false">IF(R138&gt;=20,3,0)</f>
        <v>3</v>
      </c>
      <c r="T138" s="63" t="n">
        <v>10</v>
      </c>
      <c r="U138" s="64" t="n">
        <f aca="false">IF(T138&gt;=10,3,0)</f>
        <v>3</v>
      </c>
      <c r="V138" s="65" t="n">
        <f aca="false">SUM(R138+T138)/3</f>
        <v>12.1666666666667</v>
      </c>
      <c r="W138" s="66" t="n">
        <f aca="false">IF(L138&gt;=10,15,K138+I138+G138)</f>
        <v>15</v>
      </c>
      <c r="X138" s="66" t="n">
        <f aca="false">IF(Q138&gt;=10,9,P138+N138)</f>
        <v>9</v>
      </c>
      <c r="Y138" s="66" t="n">
        <f aca="false">IF(V138&gt;=10,6,U138+S138)</f>
        <v>6</v>
      </c>
      <c r="Z138" s="67" t="n">
        <f aca="false">IF(AA138&gt;=10,30,W138+X138+Y138)</f>
        <v>30</v>
      </c>
      <c r="AA138" s="68" t="n">
        <f aca="false">(V138*3+Q138*2+L138*6)/11</f>
        <v>11</v>
      </c>
      <c r="AB138" s="69" t="str">
        <f aca="false">IF(AA138&gt;=10,"ناجح","راسب")</f>
        <v>ناجح</v>
      </c>
      <c r="AC138" s="69" t="str">
        <f aca="false">IF(AB138="راسب","/",IF(AA138&gt;=9.999,IF(AA138&gt;=12.999,IF(AA138&gt;=14.999,IF(AA138&gt;=16.999,"حسن جدا","حسن ")," حسن تقريبا "),"مقبول"),""))</f>
        <v>مقبول</v>
      </c>
      <c r="AD138" s="70" t="str">
        <f aca="true">IF(AA138&gt;=10,"فصل منتهي ",IF(L138&gt;=10,"",CONCATENATE(OFFSET(IF(F138&lt;20,F138,$DP$242),ROW($F$7)-ROW(F138),0),".",OFFSET(IF(H138&lt;20,H138,$DP$242),ROW($H$7)-ROW(H138),0),".",OFFSET(IF(J138&lt;20,J138,$DP$242),ROW($J$7)-ROW(J138),0),".")))&amp;IF(AA138&gt;=10,"",IF(Q138&gt;=10,"",CONCATENATE(OFFSET(IF(M138&lt;10,M138,$DP$242),ROW($M$7)-ROW(M138),0),".",OFFSET(IF(O138&lt;10,O138,$DP$242),ROW($O$7)-ROW(O138),0),".")))&amp;IF(AA138&gt;=10,"",IF(V138&gt;=10,"",CONCATENATE(OFFSET(IF(R138&lt;20,R138,$DP$242),ROW($R$7)-ROW(R138),0),".",OFFSET(IF(T138&lt;10,T138,$DP$242),ROW($T$7)-ROW(T138),0),".")))</f>
        <v>فصل منتهي </v>
      </c>
    </row>
    <row r="139" customFormat="false" ht="20.25" hidden="false" customHeight="false" outlineLevel="0" collapsed="false">
      <c r="A139" s="59"/>
      <c r="B139" s="59"/>
      <c r="C139" s="60" t="s">
        <v>384</v>
      </c>
      <c r="D139" s="96" t="s">
        <v>385</v>
      </c>
      <c r="E139" s="62" t="s">
        <v>27</v>
      </c>
      <c r="F139" s="63" t="n">
        <v>12</v>
      </c>
      <c r="G139" s="64" t="n">
        <f aca="false">IF(F139&gt;=20,5,0)</f>
        <v>0</v>
      </c>
      <c r="H139" s="63" t="n">
        <v>11</v>
      </c>
      <c r="I139" s="64" t="n">
        <f aca="false">IF(H139&gt;=20,5,0)</f>
        <v>0</v>
      </c>
      <c r="J139" s="63" t="n">
        <v>13</v>
      </c>
      <c r="K139" s="64" t="n">
        <f aca="false">IF(J139&gt;=20,5,0)</f>
        <v>0</v>
      </c>
      <c r="L139" s="65" t="n">
        <f aca="false">SUM(F139+H139+J139)/6</f>
        <v>6</v>
      </c>
      <c r="M139" s="63" t="n">
        <v>5</v>
      </c>
      <c r="N139" s="64" t="n">
        <f aca="false">IF(M139&gt;=10,5,0)</f>
        <v>0</v>
      </c>
      <c r="O139" s="63" t="n">
        <v>5</v>
      </c>
      <c r="P139" s="64" t="n">
        <f aca="false">IF(O139&gt;=10,4,0)</f>
        <v>0</v>
      </c>
      <c r="Q139" s="65" t="n">
        <f aca="false">SUM(M139+O139)/2</f>
        <v>5</v>
      </c>
      <c r="R139" s="63" t="n">
        <v>24.5</v>
      </c>
      <c r="S139" s="64" t="n">
        <f aca="false">IF(R139&gt;=20,3,0)</f>
        <v>3</v>
      </c>
      <c r="T139" s="63" t="n">
        <v>3</v>
      </c>
      <c r="U139" s="64" t="n">
        <f aca="false">IF(T139&gt;=10,3,0)</f>
        <v>0</v>
      </c>
      <c r="V139" s="65" t="n">
        <f aca="false">SUM(R139+T139)/3</f>
        <v>9.16666666666667</v>
      </c>
      <c r="W139" s="66" t="n">
        <f aca="false">IF(L139&gt;=10,15,K139+I139+G139)</f>
        <v>0</v>
      </c>
      <c r="X139" s="66" t="n">
        <f aca="false">IF(Q139&gt;=10,9,P139+N139)</f>
        <v>0</v>
      </c>
      <c r="Y139" s="66" t="n">
        <f aca="false">IF(V139&gt;=10,6,U139+S139)</f>
        <v>3</v>
      </c>
      <c r="Z139" s="67" t="n">
        <f aca="false">IF(AA139&gt;=10,30,W139+X139+Y139)</f>
        <v>3</v>
      </c>
      <c r="AA139" s="68" t="n">
        <f aca="false">(V139*3+Q139*2+L139*6)/11</f>
        <v>6.68181818181818</v>
      </c>
      <c r="AB139" s="69" t="str">
        <f aca="false">IF(AA139&gt;=10,"ناجح","راسب")</f>
        <v>راسب</v>
      </c>
      <c r="AC139" s="69" t="str">
        <f aca="false">IF(AB139="راسب","/",IF(AA139&gt;=9.999,IF(AA139&gt;=12.999,IF(AA139&gt;=14.999,IF(AA139&gt;=16.999,"حسن جدا","حسن ")," حسن تقريبا "),"مقبول"),""))</f>
        <v>/</v>
      </c>
      <c r="AD139" s="70" t="str">
        <f aca="true">IF(AA139&gt;=10,"فصل منتهي ",IF(L139&gt;=10,"",CONCATENATE(OFFSET(IF(F139&lt;20,F139,$DP$242),ROW($F$7)-ROW(F139),0),".",OFFSET(IF(H139&lt;20,H139,$DP$242),ROW($H$7)-ROW(H139),0),".",OFFSET(IF(J139&lt;20,J139,$DP$242),ROW($J$7)-ROW(J139),0),".")))&amp;IF(AA139&gt;=10,"",IF(Q139&gt;=10,"",CONCATENATE(OFFSET(IF(M139&lt;10,M139,$DP$242),ROW($M$7)-ROW(M139),0),".",OFFSET(IF(O139&lt;10,O139,$DP$242),ROW($O$7)-ROW(O139),0),".")))&amp;IF(AA139&gt;=10,"",IF(V139&gt;=10,"",CONCATENATE(OFFSET(IF(R139&lt;20,R139,$DP$242),ROW($R$7)-ROW(R139),0),".",OFFSET(IF(T139&lt;10,T139,$DP$242),ROW($T$7)-ROW(T139),0),".")))</f>
        <v>1.2.3.4.5..7.</v>
      </c>
    </row>
    <row r="140" customFormat="false" ht="20.25" hidden="false" customHeight="false" outlineLevel="0" collapsed="false">
      <c r="A140" s="59"/>
      <c r="B140" s="59"/>
      <c r="C140" s="60" t="s">
        <v>386</v>
      </c>
      <c r="D140" s="88" t="s">
        <v>387</v>
      </c>
      <c r="E140" s="82" t="s">
        <v>388</v>
      </c>
      <c r="F140" s="63" t="n">
        <v>15</v>
      </c>
      <c r="G140" s="64" t="n">
        <f aca="false">IF(F140&gt;=20,5,0)</f>
        <v>0</v>
      </c>
      <c r="H140" s="63" t="n">
        <v>21</v>
      </c>
      <c r="I140" s="64" t="n">
        <f aca="false">IF(H140&gt;=20,5,0)</f>
        <v>5</v>
      </c>
      <c r="J140" s="63" t="n">
        <v>24</v>
      </c>
      <c r="K140" s="64" t="n">
        <f aca="false">IF(J140&gt;=20,5,0)</f>
        <v>5</v>
      </c>
      <c r="L140" s="65" t="n">
        <f aca="false">SUM(F140+H140+J140)/6</f>
        <v>10</v>
      </c>
      <c r="M140" s="63" t="n">
        <v>10</v>
      </c>
      <c r="N140" s="64" t="n">
        <f aca="false">IF(M140&gt;=10,5,0)</f>
        <v>5</v>
      </c>
      <c r="O140" s="63" t="n">
        <v>10</v>
      </c>
      <c r="P140" s="64" t="n">
        <f aca="false">IF(O140&gt;=10,4,0)</f>
        <v>4</v>
      </c>
      <c r="Q140" s="65" t="n">
        <f aca="false">SUM(M140+O140)/2</f>
        <v>10</v>
      </c>
      <c r="R140" s="63" t="n">
        <v>22</v>
      </c>
      <c r="S140" s="64" t="n">
        <f aca="false">IF(R140&gt;=20,3,0)</f>
        <v>3</v>
      </c>
      <c r="T140" s="63" t="n">
        <v>8</v>
      </c>
      <c r="U140" s="64" t="n">
        <f aca="false">IF(T140&gt;=10,3,0)</f>
        <v>0</v>
      </c>
      <c r="V140" s="65" t="n">
        <f aca="false">SUM(R140+T140)/3</f>
        <v>10</v>
      </c>
      <c r="W140" s="66" t="n">
        <f aca="false">IF(L140&gt;=10,15,K140+I140+G140)</f>
        <v>15</v>
      </c>
      <c r="X140" s="66" t="n">
        <f aca="false">IF(Q140&gt;=10,9,P140+N140)</f>
        <v>9</v>
      </c>
      <c r="Y140" s="66" t="n">
        <f aca="false">IF(V140&gt;=10,6,U140+S140)</f>
        <v>6</v>
      </c>
      <c r="Z140" s="67" t="n">
        <f aca="false">IF(AA140&gt;=10,30,W140+X140+Y140)</f>
        <v>30</v>
      </c>
      <c r="AA140" s="68" t="n">
        <f aca="false">(V140*3+Q140*2+L140*6)/11</f>
        <v>10</v>
      </c>
      <c r="AB140" s="69" t="str">
        <f aca="false">IF(AA140&gt;=10,"ناجح","راسب")</f>
        <v>ناجح</v>
      </c>
      <c r="AC140" s="69" t="str">
        <f aca="false">IF(AB140="راسب","/",IF(AA140&gt;=9.999,IF(AA140&gt;=12.999,IF(AA140&gt;=14.999,IF(AA140&gt;=16.999,"حسن جدا","حسن ")," حسن تقريبا "),"مقبول"),""))</f>
        <v>مقبول</v>
      </c>
      <c r="AD140" s="70" t="str">
        <f aca="true">IF(AA140&gt;=10,"فصل منتهي ",IF(L140&gt;=10,"",CONCATENATE(OFFSET(IF(F140&lt;20,F140,$DP$242),ROW($F$7)-ROW(F140),0),".",OFFSET(IF(H140&lt;20,H140,$DP$242),ROW($H$7)-ROW(H140),0),".",OFFSET(IF(J140&lt;20,J140,$DP$242),ROW($J$7)-ROW(J140),0),".")))&amp;IF(AA140&gt;=10,"",IF(Q140&gt;=10,"",CONCATENATE(OFFSET(IF(M140&lt;10,M140,$DP$242),ROW($M$7)-ROW(M140),0),".",OFFSET(IF(O140&lt;10,O140,$DP$242),ROW($O$7)-ROW(O140),0),".")))&amp;IF(AA140&gt;=10,"",IF(V140&gt;=10,"",CONCATENATE(OFFSET(IF(R140&lt;20,R140,$DP$242),ROW($R$7)-ROW(R140),0),".",OFFSET(IF(T140&lt;10,T140,$DP$242),ROW($T$7)-ROW(T140),0),".")))</f>
        <v>فصل منتهي </v>
      </c>
    </row>
    <row r="141" customFormat="false" ht="20.25" hidden="false" customHeight="false" outlineLevel="0" collapsed="false">
      <c r="A141" s="59"/>
      <c r="B141" s="59"/>
      <c r="C141" s="60" t="s">
        <v>389</v>
      </c>
      <c r="D141" s="96" t="s">
        <v>390</v>
      </c>
      <c r="E141" s="62" t="s">
        <v>391</v>
      </c>
      <c r="F141" s="63" t="n">
        <v>16.75</v>
      </c>
      <c r="G141" s="64" t="n">
        <f aca="false">IF(F141&gt;=20,5,0)</f>
        <v>0</v>
      </c>
      <c r="H141" s="63" t="n">
        <v>14</v>
      </c>
      <c r="I141" s="64" t="n">
        <f aca="false">IF(H141&gt;=20,5,0)</f>
        <v>0</v>
      </c>
      <c r="J141" s="63" t="n">
        <v>17</v>
      </c>
      <c r="K141" s="64" t="n">
        <f aca="false">IF(J141&gt;=20,5,0)</f>
        <v>0</v>
      </c>
      <c r="L141" s="65" t="n">
        <f aca="false">SUM(F141+H141+J141)/6</f>
        <v>7.95833333333333</v>
      </c>
      <c r="M141" s="63" t="n">
        <v>4</v>
      </c>
      <c r="N141" s="64" t="n">
        <f aca="false">IF(M141&gt;=10,5,0)</f>
        <v>0</v>
      </c>
      <c r="O141" s="63" t="n">
        <v>7</v>
      </c>
      <c r="P141" s="64" t="n">
        <f aca="false">IF(O141&gt;=10,4,0)</f>
        <v>0</v>
      </c>
      <c r="Q141" s="65" t="n">
        <f aca="false">SUM(M141+O141)/2</f>
        <v>5.5</v>
      </c>
      <c r="R141" s="63" t="n">
        <v>26.5</v>
      </c>
      <c r="S141" s="64" t="n">
        <f aca="false">IF(R141&gt;=20,3,0)</f>
        <v>3</v>
      </c>
      <c r="T141" s="63" t="n">
        <v>8</v>
      </c>
      <c r="U141" s="64" t="n">
        <f aca="false">IF(T141&gt;=10,3,0)</f>
        <v>0</v>
      </c>
      <c r="V141" s="65" t="n">
        <f aca="false">SUM(R141+T141)/3</f>
        <v>11.5</v>
      </c>
      <c r="W141" s="66" t="n">
        <f aca="false">IF(L141&gt;=10,15,K141+I141+G141)</f>
        <v>0</v>
      </c>
      <c r="X141" s="66" t="n">
        <f aca="false">IF(Q141&gt;=10,9,P141+N141)</f>
        <v>0</v>
      </c>
      <c r="Y141" s="66" t="n">
        <f aca="false">IF(V141&gt;=10,6,U141+S141)</f>
        <v>6</v>
      </c>
      <c r="Z141" s="67" t="n">
        <f aca="false">IF(AA141&gt;=10,30,W141+X141+Y141)</f>
        <v>6</v>
      </c>
      <c r="AA141" s="68" t="n">
        <f aca="false">(V141*3+Q141*2+L141*6)/11</f>
        <v>8.47727272727273</v>
      </c>
      <c r="AB141" s="69" t="str">
        <f aca="false">IF(AA141&gt;=10,"ناجح","راسب")</f>
        <v>راسب</v>
      </c>
      <c r="AC141" s="69" t="str">
        <f aca="false">IF(AB141="راسب","/",IF(AA141&gt;=9.999,IF(AA141&gt;=12.999,IF(AA141&gt;=14.999,IF(AA141&gt;=16.999,"حسن جدا","حسن ")," حسن تقريبا "),"مقبول"),""))</f>
        <v>/</v>
      </c>
      <c r="AD141" s="70" t="str">
        <f aca="true">IF(AA141&gt;=10,"فصل منتهي ",IF(L141&gt;=10,"",CONCATENATE(OFFSET(IF(F141&lt;20,F141,$DP$242),ROW($F$7)-ROW(F141),0),".",OFFSET(IF(H141&lt;20,H141,$DP$242),ROW($H$7)-ROW(H141),0),".",OFFSET(IF(J141&lt;20,J141,$DP$242),ROW($J$7)-ROW(J141),0),".")))&amp;IF(AA141&gt;=10,"",IF(Q141&gt;=10,"",CONCATENATE(OFFSET(IF(M141&lt;10,M141,$DP$242),ROW($M$7)-ROW(M141),0),".",OFFSET(IF(O141&lt;10,O141,$DP$242),ROW($O$7)-ROW(O141),0),".")))&amp;IF(AA141&gt;=10,"",IF(V141&gt;=10,"",CONCATENATE(OFFSET(IF(R141&lt;20,R141,$DP$242),ROW($R$7)-ROW(R141),0),".",OFFSET(IF(T141&lt;10,T141,$DP$242),ROW($T$7)-ROW(T141),0),".")))</f>
        <v>1.2.3.4.5.</v>
      </c>
    </row>
    <row r="142" customFormat="false" ht="20.25" hidden="false" customHeight="false" outlineLevel="0" collapsed="false">
      <c r="A142" s="59"/>
      <c r="B142" s="59"/>
      <c r="C142" s="60" t="s">
        <v>392</v>
      </c>
      <c r="D142" s="96" t="s">
        <v>393</v>
      </c>
      <c r="E142" s="62" t="s">
        <v>394</v>
      </c>
      <c r="F142" s="63" t="n">
        <v>0</v>
      </c>
      <c r="G142" s="64" t="n">
        <f aca="false">IF(F142&gt;=20,5,0)</f>
        <v>0</v>
      </c>
      <c r="H142" s="63" t="n">
        <v>10</v>
      </c>
      <c r="I142" s="64" t="n">
        <f aca="false">IF(H142&gt;=20,5,0)</f>
        <v>0</v>
      </c>
      <c r="J142" s="72" t="n">
        <v>0</v>
      </c>
      <c r="K142" s="64" t="n">
        <f aca="false">IF(J142&gt;=20,5,0)</f>
        <v>0</v>
      </c>
      <c r="L142" s="65" t="n">
        <f aca="false">SUM(F142+H142+J142)/6</f>
        <v>1.66666666666667</v>
      </c>
      <c r="M142" s="63" t="n">
        <v>0</v>
      </c>
      <c r="N142" s="64" t="n">
        <f aca="false">IF(M142&gt;=10,5,0)</f>
        <v>0</v>
      </c>
      <c r="O142" s="63" t="n">
        <v>0</v>
      </c>
      <c r="P142" s="64" t="n">
        <f aca="false">IF(O142&gt;=10,4,0)</f>
        <v>0</v>
      </c>
      <c r="Q142" s="65" t="n">
        <f aca="false">SUM(M142+O142)/2</f>
        <v>0</v>
      </c>
      <c r="R142" s="72" t="n">
        <v>0</v>
      </c>
      <c r="S142" s="64" t="n">
        <f aca="false">IF(R142&gt;=20,3,0)</f>
        <v>0</v>
      </c>
      <c r="T142" s="63" t="n">
        <v>0</v>
      </c>
      <c r="U142" s="64" t="n">
        <f aca="false">IF(T142&gt;=10,3,0)</f>
        <v>0</v>
      </c>
      <c r="V142" s="65" t="n">
        <f aca="false">SUM(R142+T142)/3</f>
        <v>0</v>
      </c>
      <c r="W142" s="66" t="n">
        <f aca="false">IF(L142&gt;=10,15,K142+I142+G142)</f>
        <v>0</v>
      </c>
      <c r="X142" s="66" t="n">
        <f aca="false">IF(Q142&gt;=10,9,P142+N142)</f>
        <v>0</v>
      </c>
      <c r="Y142" s="66" t="n">
        <f aca="false">IF(V142&gt;=10,6,U142+S142)</f>
        <v>0</v>
      </c>
      <c r="Z142" s="67" t="n">
        <f aca="false">IF(AA142&gt;=10,30,W142+X142+Y142)</f>
        <v>0</v>
      </c>
      <c r="AA142" s="68" t="n">
        <f aca="false">(V142*3+Q142*2+L142*6)/11</f>
        <v>0.909090909090909</v>
      </c>
      <c r="AB142" s="69" t="str">
        <f aca="false">IF(AA142&gt;=10,"ناجح","راسب")</f>
        <v>راسب</v>
      </c>
      <c r="AC142" s="69" t="str">
        <f aca="false">IF(AB142="راسب","/",IF(AA142&gt;=9.999,IF(AA142&gt;=12.999,IF(AA142&gt;=14.999,IF(AA142&gt;=16.999,"حسن جدا","حسن ")," حسن تقريبا "),"مقبول"),""))</f>
        <v>/</v>
      </c>
      <c r="AD142" s="70" t="str">
        <f aca="true">IF(AA142&gt;=10,"فصل منتهي ",IF(L142&gt;=10,"",CONCATENATE(OFFSET(IF(F142&lt;20,F142,$DP$242),ROW($F$7)-ROW(F142),0),".",OFFSET(IF(H142&lt;20,H142,$DP$242),ROW($H$7)-ROW(H142),0),".",OFFSET(IF(J142&lt;20,J142,$DP$242),ROW($J$7)-ROW(J142),0),".")))&amp;IF(AA142&gt;=10,"",IF(Q142&gt;=10,"",CONCATENATE(OFFSET(IF(M142&lt;10,M142,$DP$242),ROW($M$7)-ROW(M142),0),".",OFFSET(IF(O142&lt;10,O142,$DP$242),ROW($O$7)-ROW(O142),0),".")))&amp;IF(AA142&gt;=10,"",IF(V142&gt;=10,"",CONCATENATE(OFFSET(IF(R142&lt;20,R142,$DP$242),ROW($R$7)-ROW(R142),0),".",OFFSET(IF(T142&lt;10,T142,$DP$242),ROW($T$7)-ROW(T142),0),".")))</f>
        <v>1.2.3.4.5.6.7.</v>
      </c>
    </row>
    <row r="143" customFormat="false" ht="20.25" hidden="false" customHeight="false" outlineLevel="0" collapsed="false">
      <c r="A143" s="59"/>
      <c r="B143" s="59"/>
      <c r="C143" s="60" t="s">
        <v>395</v>
      </c>
      <c r="D143" s="97" t="s">
        <v>396</v>
      </c>
      <c r="E143" s="84" t="s">
        <v>27</v>
      </c>
      <c r="F143" s="63" t="n">
        <v>24</v>
      </c>
      <c r="G143" s="64" t="n">
        <f aca="false">IF(F143&gt;=20,5,0)</f>
        <v>5</v>
      </c>
      <c r="H143" s="73" t="n">
        <v>21</v>
      </c>
      <c r="I143" s="64" t="n">
        <f aca="false">IF(H143&gt;=20,5,0)</f>
        <v>5</v>
      </c>
      <c r="J143" s="63" t="n">
        <v>0</v>
      </c>
      <c r="K143" s="64" t="n">
        <f aca="false">IF(J143&gt;=20,5,0)</f>
        <v>0</v>
      </c>
      <c r="L143" s="65" t="n">
        <f aca="false">SUM(F143+H143+J143)/6</f>
        <v>7.5</v>
      </c>
      <c r="M143" s="63" t="n">
        <v>10</v>
      </c>
      <c r="N143" s="64" t="n">
        <f aca="false">IF(M143&gt;=10,5,0)</f>
        <v>5</v>
      </c>
      <c r="O143" s="63" t="n">
        <v>12</v>
      </c>
      <c r="P143" s="64" t="n">
        <f aca="false">IF(O143&gt;=10,4,0)</f>
        <v>4</v>
      </c>
      <c r="Q143" s="65" t="n">
        <f aca="false">SUM(M143+O143)/2</f>
        <v>11</v>
      </c>
      <c r="R143" s="73" t="n">
        <v>18</v>
      </c>
      <c r="S143" s="64" t="n">
        <f aca="false">IF(R143&gt;=20,3,0)</f>
        <v>0</v>
      </c>
      <c r="T143" s="73" t="n">
        <v>13.5</v>
      </c>
      <c r="U143" s="64" t="n">
        <f aca="false">IF(T143&gt;=10,3,0)</f>
        <v>3</v>
      </c>
      <c r="V143" s="65" t="n">
        <f aca="false">SUM(R143+T143)/3</f>
        <v>10.5</v>
      </c>
      <c r="W143" s="66" t="n">
        <f aca="false">IF(L143&gt;=10,15,K143+I143+G143)</f>
        <v>10</v>
      </c>
      <c r="X143" s="66" t="n">
        <f aca="false">IF(Q143&gt;=10,9,P143+N143)</f>
        <v>9</v>
      </c>
      <c r="Y143" s="66" t="n">
        <f aca="false">IF(V143&gt;=10,6,U143+S143)</f>
        <v>6</v>
      </c>
      <c r="Z143" s="67" t="n">
        <f aca="false">IF(AA143&gt;=10,30,W143+X143+Y143)</f>
        <v>25</v>
      </c>
      <c r="AA143" s="68" t="n">
        <f aca="false">(V143*3+Q143*2+L143*6)/11</f>
        <v>8.95454545454546</v>
      </c>
      <c r="AB143" s="69" t="str">
        <f aca="false">IF(AA143&gt;=10,"ناجح","راسب")</f>
        <v>راسب</v>
      </c>
      <c r="AC143" s="69" t="str">
        <f aca="false">IF(AB143="راسب","/",IF(AA143&gt;=9.999,IF(AA143&gt;=12.999,IF(AA143&gt;=14.999,IF(AA143&gt;=16.999,"حسن جدا","حسن ")," حسن تقريبا "),"مقبول"),""))</f>
        <v>/</v>
      </c>
      <c r="AD143" s="70" t="str">
        <f aca="true">IF(AA143&gt;=10,"فصل منتهي ",IF(L143&gt;=10,"",CONCATENATE(OFFSET(IF(F143&lt;20,F143,$DP$242),ROW($F$7)-ROW(F143),0),".",OFFSET(IF(H143&lt;20,H143,$DP$242),ROW($H$7)-ROW(H143),0),".",OFFSET(IF(J143&lt;20,J143,$DP$242),ROW($J$7)-ROW(J143),0),".")))&amp;IF(AA143&gt;=10,"",IF(Q143&gt;=10,"",CONCATENATE(OFFSET(IF(M143&lt;10,M143,$DP$242),ROW($M$7)-ROW(M143),0),".",OFFSET(IF(O143&lt;10,O143,$DP$242),ROW($O$7)-ROW(O143),0),".")))&amp;IF(AA143&gt;=10,"",IF(V143&gt;=10,"",CONCATENATE(OFFSET(IF(R143&lt;20,R143,$DP$242),ROW($R$7)-ROW(R143),0),".",OFFSET(IF(T143&lt;10,T143,$DP$242),ROW($T$7)-ROW(T143),0),".")))</f>
        <v>..3.</v>
      </c>
    </row>
    <row r="144" customFormat="false" ht="20.25" hidden="false" customHeight="false" outlineLevel="0" collapsed="false">
      <c r="A144" s="59"/>
      <c r="B144" s="59"/>
      <c r="C144" s="60" t="s">
        <v>397</v>
      </c>
      <c r="D144" s="96" t="s">
        <v>398</v>
      </c>
      <c r="E144" s="62" t="s">
        <v>399</v>
      </c>
      <c r="F144" s="63" t="n">
        <v>4.5</v>
      </c>
      <c r="G144" s="64" t="n">
        <f aca="false">IF(F144&gt;=20,5,0)</f>
        <v>0</v>
      </c>
      <c r="H144" s="72" t="n">
        <v>0</v>
      </c>
      <c r="I144" s="64" t="n">
        <f aca="false">IF(H144&gt;=20,5,0)</f>
        <v>0</v>
      </c>
      <c r="J144" s="72" t="n">
        <v>0</v>
      </c>
      <c r="K144" s="64" t="n">
        <f aca="false">IF(J144&gt;=20,5,0)</f>
        <v>0</v>
      </c>
      <c r="L144" s="65" t="n">
        <f aca="false">SUM(F144+H144+J144)/6</f>
        <v>0.75</v>
      </c>
      <c r="M144" s="73" t="n">
        <v>11</v>
      </c>
      <c r="N144" s="64" t="n">
        <f aca="false">IF(M144&gt;=10,5,0)</f>
        <v>5</v>
      </c>
      <c r="O144" s="73" t="n">
        <v>10</v>
      </c>
      <c r="P144" s="64" t="n">
        <f aca="false">IF(O144&gt;=10,4,0)</f>
        <v>4</v>
      </c>
      <c r="Q144" s="65" t="n">
        <f aca="false">SUM(M144+O144)/2</f>
        <v>10.5</v>
      </c>
      <c r="R144" s="73" t="n">
        <v>19</v>
      </c>
      <c r="S144" s="64" t="n">
        <f aca="false">IF(R144&gt;=20,3,0)</f>
        <v>0</v>
      </c>
      <c r="T144" s="73" t="n">
        <v>11</v>
      </c>
      <c r="U144" s="64" t="n">
        <f aca="false">IF(T144&gt;=10,3,0)</f>
        <v>3</v>
      </c>
      <c r="V144" s="65" t="n">
        <f aca="false">SUM(R144+T144)/3</f>
        <v>10</v>
      </c>
      <c r="W144" s="66" t="n">
        <f aca="false">IF(L144&gt;=10,15,K144+I144+G144)</f>
        <v>0</v>
      </c>
      <c r="X144" s="66" t="n">
        <f aca="false">IF(Q144&gt;=10,9,P144+N144)</f>
        <v>9</v>
      </c>
      <c r="Y144" s="66" t="n">
        <f aca="false">IF(V144&gt;=10,6,U144+S144)</f>
        <v>6</v>
      </c>
      <c r="Z144" s="67" t="n">
        <f aca="false">IF(AA144&gt;=10,30,W144+X144+Y144)</f>
        <v>15</v>
      </c>
      <c r="AA144" s="68" t="n">
        <f aca="false">(V144*3+Q144*2+L144*6)/11</f>
        <v>5.04545454545455</v>
      </c>
      <c r="AB144" s="69" t="str">
        <f aca="false">IF(AA144&gt;=10,"ناجح","راسب")</f>
        <v>راسب</v>
      </c>
      <c r="AC144" s="69" t="str">
        <f aca="false">IF(AB144="راسب","/",IF(AA144&gt;=9.999,IF(AA144&gt;=12.999,IF(AA144&gt;=14.999,IF(AA144&gt;=16.999,"حسن جدا","حسن ")," حسن تقريبا "),"مقبول"),""))</f>
        <v>/</v>
      </c>
      <c r="AD144" s="70" t="str">
        <f aca="true">IF(AA144&gt;=10,"فصل منتهي ",IF(L144&gt;=10,"",CONCATENATE(OFFSET(IF(F144&lt;20,F144,$DP$242),ROW($F$7)-ROW(F144),0),".",OFFSET(IF(H144&lt;20,H144,$DP$242),ROW($H$7)-ROW(H144),0),".",OFFSET(IF(J144&lt;20,J144,$DP$242),ROW($J$7)-ROW(J144),0),".")))&amp;IF(AA144&gt;=10,"",IF(Q144&gt;=10,"",CONCATENATE(OFFSET(IF(M144&lt;10,M144,$DP$242),ROW($M$7)-ROW(M144),0),".",OFFSET(IF(O144&lt;10,O144,$DP$242),ROW($O$7)-ROW(O144),0),".")))&amp;IF(AA144&gt;=10,"",IF(V144&gt;=10,"",CONCATENATE(OFFSET(IF(R144&lt;20,R144,$DP$242),ROW($R$7)-ROW(R144),0),".",OFFSET(IF(T144&lt;10,T144,$DP$242),ROW($T$7)-ROW(T144),0),".")))</f>
        <v>1.2.3.</v>
      </c>
    </row>
    <row r="145" customFormat="false" ht="20.25" hidden="false" customHeight="false" outlineLevel="0" collapsed="false">
      <c r="A145" s="59"/>
      <c r="B145" s="59"/>
      <c r="C145" s="60" t="s">
        <v>400</v>
      </c>
      <c r="D145" s="96" t="s">
        <v>401</v>
      </c>
      <c r="E145" s="62" t="s">
        <v>402</v>
      </c>
      <c r="F145" s="63" t="n">
        <v>11.5</v>
      </c>
      <c r="G145" s="64" t="n">
        <f aca="false">IF(F145&gt;=20,5,0)</f>
        <v>0</v>
      </c>
      <c r="H145" s="63" t="n">
        <v>3</v>
      </c>
      <c r="I145" s="64" t="n">
        <f aca="false">IF(H145&gt;=20,5,0)</f>
        <v>0</v>
      </c>
      <c r="J145" s="63" t="n">
        <v>15</v>
      </c>
      <c r="K145" s="64" t="n">
        <f aca="false">IF(J145&gt;=20,5,0)</f>
        <v>0</v>
      </c>
      <c r="L145" s="65" t="n">
        <f aca="false">SUM(F145+H145+J145)/6</f>
        <v>4.91666666666667</v>
      </c>
      <c r="M145" s="63" t="n">
        <v>3</v>
      </c>
      <c r="N145" s="64" t="n">
        <f aca="false">IF(M145&gt;=10,5,0)</f>
        <v>0</v>
      </c>
      <c r="O145" s="63" t="n">
        <v>5</v>
      </c>
      <c r="P145" s="64" t="n">
        <f aca="false">IF(O145&gt;=10,4,0)</f>
        <v>0</v>
      </c>
      <c r="Q145" s="65" t="n">
        <f aca="false">SUM(M145+O145)/2</f>
        <v>4</v>
      </c>
      <c r="R145" s="63" t="n">
        <v>5</v>
      </c>
      <c r="S145" s="64" t="n">
        <f aca="false">IF(R145&gt;=20,3,0)</f>
        <v>0</v>
      </c>
      <c r="T145" s="63" t="n">
        <v>10</v>
      </c>
      <c r="U145" s="64" t="n">
        <f aca="false">IF(T145&gt;=10,3,0)</f>
        <v>3</v>
      </c>
      <c r="V145" s="65" t="n">
        <f aca="false">SUM(R145+T145)/3</f>
        <v>5</v>
      </c>
      <c r="W145" s="66" t="n">
        <f aca="false">IF(L145&gt;=10,15,K145+I145+G145)</f>
        <v>0</v>
      </c>
      <c r="X145" s="66" t="n">
        <f aca="false">IF(Q145&gt;=10,9,P145+N145)</f>
        <v>0</v>
      </c>
      <c r="Y145" s="66" t="n">
        <f aca="false">IF(V145&gt;=10,6,U145+S145)</f>
        <v>3</v>
      </c>
      <c r="Z145" s="67" t="n">
        <f aca="false">IF(AA145&gt;=10,30,W145+X145+Y145)</f>
        <v>3</v>
      </c>
      <c r="AA145" s="68" t="n">
        <f aca="false">(V145*3+Q145*2+L145*6)/11</f>
        <v>4.77272727272727</v>
      </c>
      <c r="AB145" s="69" t="str">
        <f aca="false">IF(AA145&gt;=10,"ناجح","راسب")</f>
        <v>راسب</v>
      </c>
      <c r="AC145" s="69" t="str">
        <f aca="false">IF(AB145="راسب","/",IF(AA145&gt;=9.999,IF(AA145&gt;=12.999,IF(AA145&gt;=14.999,IF(AA145&gt;=16.999,"حسن جدا","حسن ")," حسن تقريبا "),"مقبول"),""))</f>
        <v>/</v>
      </c>
      <c r="AD145" s="70" t="str">
        <f aca="true">IF(AA145&gt;=10,"فصل منتهي ",IF(L145&gt;=10,"",CONCATENATE(OFFSET(IF(F145&lt;20,F145,$DP$242),ROW($F$7)-ROW(F145),0),".",OFFSET(IF(H145&lt;20,H145,$DP$242),ROW($H$7)-ROW(H145),0),".",OFFSET(IF(J145&lt;20,J145,$DP$242),ROW($J$7)-ROW(J145),0),".")))&amp;IF(AA145&gt;=10,"",IF(Q145&gt;=10,"",CONCATENATE(OFFSET(IF(M145&lt;10,M145,$DP$242),ROW($M$7)-ROW(M145),0),".",OFFSET(IF(O145&lt;10,O145,$DP$242),ROW($O$7)-ROW(O145),0),".")))&amp;IF(AA145&gt;=10,"",IF(V145&gt;=10,"",CONCATENATE(OFFSET(IF(R145&lt;20,R145,$DP$242),ROW($R$7)-ROW(R145),0),".",OFFSET(IF(T145&lt;10,T145,$DP$242),ROW($T$7)-ROW(T145),0),".")))</f>
        <v>1.2.3.4.5.6..</v>
      </c>
    </row>
    <row r="146" customFormat="false" ht="20.25" hidden="false" customHeight="false" outlineLevel="0" collapsed="false">
      <c r="A146" s="59"/>
      <c r="B146" s="59"/>
      <c r="C146" s="60" t="s">
        <v>403</v>
      </c>
      <c r="D146" s="96" t="s">
        <v>404</v>
      </c>
      <c r="E146" s="62" t="s">
        <v>405</v>
      </c>
      <c r="F146" s="63" t="n">
        <v>0</v>
      </c>
      <c r="G146" s="64" t="n">
        <f aca="false">IF(F146&gt;=20,5,0)</f>
        <v>0</v>
      </c>
      <c r="H146" s="63" t="n">
        <v>0</v>
      </c>
      <c r="I146" s="64" t="n">
        <f aca="false">IF(H146&gt;=20,5,0)</f>
        <v>0</v>
      </c>
      <c r="J146" s="63" t="n">
        <v>0</v>
      </c>
      <c r="K146" s="64" t="n">
        <f aca="false">IF(J146&gt;=20,5,0)</f>
        <v>0</v>
      </c>
      <c r="L146" s="65" t="n">
        <f aca="false">SUM(F146+H146+J146)/6</f>
        <v>0</v>
      </c>
      <c r="M146" s="63" t="n">
        <v>0</v>
      </c>
      <c r="N146" s="64" t="n">
        <f aca="false">IF(M146&gt;=10,5,0)</f>
        <v>0</v>
      </c>
      <c r="O146" s="63" t="n">
        <v>0</v>
      </c>
      <c r="P146" s="64" t="n">
        <f aca="false">IF(O146&gt;=10,4,0)</f>
        <v>0</v>
      </c>
      <c r="Q146" s="65" t="n">
        <f aca="false">SUM(M146+O146)/2</f>
        <v>0</v>
      </c>
      <c r="R146" s="63" t="n">
        <v>0</v>
      </c>
      <c r="S146" s="64" t="n">
        <f aca="false">IF(R146&gt;=20,3,0)</f>
        <v>0</v>
      </c>
      <c r="T146" s="63" t="n">
        <v>0</v>
      </c>
      <c r="U146" s="64" t="n">
        <f aca="false">IF(T146&gt;=10,3,0)</f>
        <v>0</v>
      </c>
      <c r="V146" s="65" t="n">
        <f aca="false">SUM(R146+T146)/3</f>
        <v>0</v>
      </c>
      <c r="W146" s="66" t="n">
        <f aca="false">IF(L146&gt;=10,15,K146+I146+G146)</f>
        <v>0</v>
      </c>
      <c r="X146" s="66" t="n">
        <f aca="false">IF(Q146&gt;=10,9,P146+N146)</f>
        <v>0</v>
      </c>
      <c r="Y146" s="66" t="n">
        <f aca="false">IF(V146&gt;=10,6,U146+S146)</f>
        <v>0</v>
      </c>
      <c r="Z146" s="67" t="n">
        <f aca="false">IF(AA146&gt;=10,30,W146+X146+Y146)</f>
        <v>0</v>
      </c>
      <c r="AA146" s="68" t="n">
        <f aca="false">(V146*3+Q146*2+L146*6)/11</f>
        <v>0</v>
      </c>
      <c r="AB146" s="69" t="str">
        <f aca="false">IF(AA146&gt;=10,"ناجح","راسب")</f>
        <v>راسب</v>
      </c>
      <c r="AC146" s="69" t="str">
        <f aca="false">IF(AB146="راسب","/",IF(AA146&gt;=9.999,IF(AA146&gt;=12.999,IF(AA146&gt;=14.999,IF(AA146&gt;=16.999,"حسن جدا","حسن ")," حسن تقريبا "),"مقبول"),""))</f>
        <v>/</v>
      </c>
      <c r="AD146" s="70" t="str">
        <f aca="true">IF(AA146&gt;=10,"فصل منتهي ",IF(L146&gt;=10,"",CONCATENATE(OFFSET(IF(F146&lt;20,F146,$DP$242),ROW($F$7)-ROW(F146),0),".",OFFSET(IF(H146&lt;20,H146,$DP$242),ROW($H$7)-ROW(H146),0),".",OFFSET(IF(J146&lt;20,J146,$DP$242),ROW($J$7)-ROW(J146),0),".")))&amp;IF(AA146&gt;=10,"",IF(Q146&gt;=10,"",CONCATENATE(OFFSET(IF(M146&lt;10,M146,$DP$242),ROW($M$7)-ROW(M146),0),".",OFFSET(IF(O146&lt;10,O146,$DP$242),ROW($O$7)-ROW(O146),0),".")))&amp;IF(AA146&gt;=10,"",IF(V146&gt;=10,"",CONCATENATE(OFFSET(IF(R146&lt;20,R146,$DP$242),ROW($R$7)-ROW(R146),0),".",OFFSET(IF(T146&lt;10,T146,$DP$242),ROW($T$7)-ROW(T146),0),".")))</f>
        <v>1.2.3.4.5.6.7.</v>
      </c>
    </row>
    <row r="147" customFormat="false" ht="20.25" hidden="false" customHeight="false" outlineLevel="0" collapsed="false">
      <c r="A147" s="59"/>
      <c r="B147" s="59"/>
      <c r="C147" s="60" t="s">
        <v>406</v>
      </c>
      <c r="D147" s="96" t="s">
        <v>407</v>
      </c>
      <c r="E147" s="62" t="s">
        <v>408</v>
      </c>
      <c r="F147" s="63" t="n">
        <v>0</v>
      </c>
      <c r="G147" s="64" t="n">
        <f aca="false">IF(F147&gt;=20,5,0)</f>
        <v>0</v>
      </c>
      <c r="H147" s="73" t="n">
        <v>23.5</v>
      </c>
      <c r="I147" s="64" t="n">
        <f aca="false">IF(H147&gt;=20,5,0)</f>
        <v>5</v>
      </c>
      <c r="J147" s="63" t="n">
        <v>0</v>
      </c>
      <c r="K147" s="64" t="n">
        <f aca="false">IF(J147&gt;=20,5,0)</f>
        <v>0</v>
      </c>
      <c r="L147" s="65" t="n">
        <f aca="false">SUM(F147+H147+J147)/6</f>
        <v>3.91666666666667</v>
      </c>
      <c r="M147" s="73" t="n">
        <v>11</v>
      </c>
      <c r="N147" s="64" t="n">
        <f aca="false">IF(M147&gt;=10,5,0)</f>
        <v>5</v>
      </c>
      <c r="O147" s="73" t="n">
        <v>9</v>
      </c>
      <c r="P147" s="64" t="n">
        <f aca="false">IF(O147&gt;=10,4,0)</f>
        <v>0</v>
      </c>
      <c r="Q147" s="65" t="n">
        <f aca="false">SUM(M147+O147)/2</f>
        <v>10</v>
      </c>
      <c r="R147" s="73" t="n">
        <v>21</v>
      </c>
      <c r="S147" s="64" t="n">
        <f aca="false">IF(R147&gt;=20,3,0)</f>
        <v>3</v>
      </c>
      <c r="T147" s="73" t="n">
        <v>9</v>
      </c>
      <c r="U147" s="64" t="n">
        <f aca="false">IF(T147&gt;=10,3,0)</f>
        <v>0</v>
      </c>
      <c r="V147" s="65" t="n">
        <f aca="false">SUM(R147+T147)/3</f>
        <v>10</v>
      </c>
      <c r="W147" s="66" t="n">
        <f aca="false">IF(L147&gt;=10,15,K147+I147+G147)</f>
        <v>5</v>
      </c>
      <c r="X147" s="66" t="n">
        <f aca="false">IF(Q147&gt;=10,9,P147+N147)</f>
        <v>9</v>
      </c>
      <c r="Y147" s="66" t="n">
        <f aca="false">IF(V147&gt;=10,6,U147+S147)</f>
        <v>6</v>
      </c>
      <c r="Z147" s="67" t="n">
        <f aca="false">IF(AA147&gt;=10,30,W147+X147+Y147)</f>
        <v>20</v>
      </c>
      <c r="AA147" s="68" t="n">
        <f aca="false">(V147*3+Q147*2+L147*6)/11</f>
        <v>6.68181818181818</v>
      </c>
      <c r="AB147" s="69" t="str">
        <f aca="false">IF(AA147&gt;=10,"ناجح","راسب")</f>
        <v>راسب</v>
      </c>
      <c r="AC147" s="69" t="str">
        <f aca="false">IF(AB147="راسب","/",IF(AA147&gt;=9.999,IF(AA147&gt;=12.999,IF(AA147&gt;=14.999,IF(AA147&gt;=16.999,"حسن جدا","حسن ")," حسن تقريبا "),"مقبول"),""))</f>
        <v>/</v>
      </c>
      <c r="AD147" s="70" t="str">
        <f aca="true">IF(AA147&gt;=10,"فصل منتهي ",IF(L147&gt;=10,"",CONCATENATE(OFFSET(IF(F147&lt;20,F147,$DP$242),ROW($F$7)-ROW(F147),0),".",OFFSET(IF(H147&lt;20,H147,$DP$242),ROW($H$7)-ROW(H147),0),".",OFFSET(IF(J147&lt;20,J147,$DP$242),ROW($J$7)-ROW(J147),0),".")))&amp;IF(AA147&gt;=10,"",IF(Q147&gt;=10,"",CONCATENATE(OFFSET(IF(M147&lt;10,M147,$DP$242),ROW($M$7)-ROW(M147),0),".",OFFSET(IF(O147&lt;10,O147,$DP$242),ROW($O$7)-ROW(O147),0),".")))&amp;IF(AA147&gt;=10,"",IF(V147&gt;=10,"",CONCATENATE(OFFSET(IF(R147&lt;20,R147,$DP$242),ROW($R$7)-ROW(R147),0),".",OFFSET(IF(T147&lt;10,T147,$DP$242),ROW($T$7)-ROW(T147),0),".")))</f>
        <v>1..3.</v>
      </c>
    </row>
    <row r="148" customFormat="false" ht="20.25" hidden="false" customHeight="false" outlineLevel="0" collapsed="false">
      <c r="A148" s="59"/>
      <c r="B148" s="59"/>
      <c r="C148" s="60" t="s">
        <v>409</v>
      </c>
      <c r="D148" s="96" t="s">
        <v>212</v>
      </c>
      <c r="E148" s="62" t="s">
        <v>75</v>
      </c>
      <c r="F148" s="63" t="n">
        <v>17</v>
      </c>
      <c r="G148" s="64" t="n">
        <f aca="false">IF(F148&gt;=20,5,0)</f>
        <v>0</v>
      </c>
      <c r="H148" s="73" t="n">
        <v>21</v>
      </c>
      <c r="I148" s="64" t="n">
        <f aca="false">IF(H148&gt;=20,5,0)</f>
        <v>5</v>
      </c>
      <c r="J148" s="63" t="n">
        <v>15</v>
      </c>
      <c r="K148" s="64" t="n">
        <f aca="false">IF(J148&gt;=20,5,0)</f>
        <v>0</v>
      </c>
      <c r="L148" s="65" t="n">
        <f aca="false">SUM(F148+H148+J148)/6</f>
        <v>8.83333333333333</v>
      </c>
      <c r="M148" s="73" t="n">
        <v>10</v>
      </c>
      <c r="N148" s="64" t="n">
        <f aca="false">IF(M148&gt;=10,5,0)</f>
        <v>5</v>
      </c>
      <c r="O148" s="73" t="n">
        <v>10</v>
      </c>
      <c r="P148" s="64" t="n">
        <f aca="false">IF(O148&gt;=10,4,0)</f>
        <v>4</v>
      </c>
      <c r="Q148" s="65" t="n">
        <f aca="false">SUM(M148+O148)/2</f>
        <v>10</v>
      </c>
      <c r="R148" s="73" t="n">
        <v>17</v>
      </c>
      <c r="S148" s="64" t="n">
        <f aca="false">IF(R148&gt;=20,3,0)</f>
        <v>0</v>
      </c>
      <c r="T148" s="73" t="n">
        <v>13.5</v>
      </c>
      <c r="U148" s="64" t="n">
        <f aca="false">IF(T148&gt;=10,3,0)</f>
        <v>3</v>
      </c>
      <c r="V148" s="65" t="n">
        <f aca="false">SUM(R148+T148)/3</f>
        <v>10.1666666666667</v>
      </c>
      <c r="W148" s="66" t="n">
        <f aca="false">IF(L148&gt;=10,15,K148+I148+G148)</f>
        <v>5</v>
      </c>
      <c r="X148" s="66" t="n">
        <f aca="false">IF(Q148&gt;=10,9,P148+N148)</f>
        <v>9</v>
      </c>
      <c r="Y148" s="66" t="n">
        <f aca="false">IF(V148&gt;=10,6,U148+S148)</f>
        <v>6</v>
      </c>
      <c r="Z148" s="67" t="n">
        <f aca="false">IF(AA148&gt;=10,30,W148+X148+Y148)</f>
        <v>20</v>
      </c>
      <c r="AA148" s="68" t="n">
        <f aca="false">(V148*3+Q148*2+L148*6)/11</f>
        <v>9.40909090909091</v>
      </c>
      <c r="AB148" s="69" t="str">
        <f aca="false">IF(AA148&gt;=10,"ناجح","راسب")</f>
        <v>راسب</v>
      </c>
      <c r="AC148" s="69" t="str">
        <f aca="false">IF(AB148="راسب","/",IF(AA148&gt;=9.999,IF(AA148&gt;=12.999,IF(AA148&gt;=14.999,IF(AA148&gt;=16.999,"حسن جدا","حسن ")," حسن تقريبا "),"مقبول"),""))</f>
        <v>/</v>
      </c>
      <c r="AD148" s="70" t="str">
        <f aca="true">IF(AA148&gt;=10,"فصل منتهي ",IF(L148&gt;=10,"",CONCATENATE(OFFSET(IF(F148&lt;20,F148,$DP$242),ROW($F$7)-ROW(F148),0),".",OFFSET(IF(H148&lt;20,H148,$DP$242),ROW($H$7)-ROW(H148),0),".",OFFSET(IF(J148&lt;20,J148,$DP$242),ROW($J$7)-ROW(J148),0),".")))&amp;IF(AA148&gt;=10,"",IF(Q148&gt;=10,"",CONCATENATE(OFFSET(IF(M148&lt;10,M148,$DP$242),ROW($M$7)-ROW(M148),0),".",OFFSET(IF(O148&lt;10,O148,$DP$242),ROW($O$7)-ROW(O148),0),".")))&amp;IF(AA148&gt;=10,"",IF(V148&gt;=10,"",CONCATENATE(OFFSET(IF(R148&lt;20,R148,$DP$242),ROW($R$7)-ROW(R148),0),".",OFFSET(IF(T148&lt;10,T148,$DP$242),ROW($T$7)-ROW(T148),0),".")))</f>
        <v>1..3.</v>
      </c>
    </row>
    <row r="149" customFormat="false" ht="20.25" hidden="false" customHeight="false" outlineLevel="0" collapsed="false">
      <c r="A149" s="59"/>
      <c r="B149" s="59"/>
      <c r="C149" s="60" t="s">
        <v>410</v>
      </c>
      <c r="D149" s="96" t="s">
        <v>411</v>
      </c>
      <c r="E149" s="62" t="s">
        <v>275</v>
      </c>
      <c r="F149" s="63" t="n">
        <v>0</v>
      </c>
      <c r="G149" s="64" t="n">
        <f aca="false">IF(F149&gt;=20,5,0)</f>
        <v>0</v>
      </c>
      <c r="H149" s="63" t="n">
        <v>0</v>
      </c>
      <c r="I149" s="64" t="n">
        <f aca="false">IF(H149&gt;=20,5,0)</f>
        <v>0</v>
      </c>
      <c r="J149" s="63" t="n">
        <v>0</v>
      </c>
      <c r="K149" s="64" t="n">
        <f aca="false">IF(J149&gt;=20,5,0)</f>
        <v>0</v>
      </c>
      <c r="L149" s="65" t="n">
        <f aca="false">SUM(F149+H149+J149)/6</f>
        <v>0</v>
      </c>
      <c r="M149" s="63" t="n">
        <v>0</v>
      </c>
      <c r="N149" s="64" t="n">
        <f aca="false">IF(M149&gt;=10,5,0)</f>
        <v>0</v>
      </c>
      <c r="O149" s="63" t="n">
        <v>0</v>
      </c>
      <c r="P149" s="64" t="n">
        <f aca="false">IF(O149&gt;=10,4,0)</f>
        <v>0</v>
      </c>
      <c r="Q149" s="65" t="n">
        <f aca="false">SUM(M149+O149)/2</f>
        <v>0</v>
      </c>
      <c r="R149" s="63" t="n">
        <v>0</v>
      </c>
      <c r="S149" s="64" t="n">
        <f aca="false">IF(R149&gt;=20,3,0)</f>
        <v>0</v>
      </c>
      <c r="T149" s="63" t="n">
        <v>0</v>
      </c>
      <c r="U149" s="64" t="n">
        <f aca="false">IF(T149&gt;=10,3,0)</f>
        <v>0</v>
      </c>
      <c r="V149" s="65" t="n">
        <f aca="false">SUM(R149+T149)/3</f>
        <v>0</v>
      </c>
      <c r="W149" s="66" t="n">
        <f aca="false">IF(L149&gt;=10,15,K149+I149+G149)</f>
        <v>0</v>
      </c>
      <c r="X149" s="66" t="n">
        <f aca="false">IF(Q149&gt;=10,9,P149+N149)</f>
        <v>0</v>
      </c>
      <c r="Y149" s="66" t="n">
        <f aca="false">IF(V149&gt;=10,6,U149+S149)</f>
        <v>0</v>
      </c>
      <c r="Z149" s="67" t="n">
        <f aca="false">IF(AA149&gt;=10,30,W149+X149+Y149)</f>
        <v>0</v>
      </c>
      <c r="AA149" s="68" t="n">
        <f aca="false">(V149*3+Q149*2+L149*6)/11</f>
        <v>0</v>
      </c>
      <c r="AB149" s="69" t="str">
        <f aca="false">IF(AA149&gt;=10,"ناجح","راسب")</f>
        <v>راسب</v>
      </c>
      <c r="AC149" s="69" t="str">
        <f aca="false">IF(AB149="راسب","/",IF(AA149&gt;=9.999,IF(AA149&gt;=12.999,IF(AA149&gt;=14.999,IF(AA149&gt;=16.999,"حسن جدا","حسن ")," حسن تقريبا "),"مقبول"),""))</f>
        <v>/</v>
      </c>
      <c r="AD149" s="70" t="str">
        <f aca="true">IF(AA149&gt;=10,"فصل منتهي ",IF(L149&gt;=10,"",CONCATENATE(OFFSET(IF(F149&lt;20,F149,$DP$242),ROW($F$7)-ROW(F149),0),".",OFFSET(IF(H149&lt;20,H149,$DP$242),ROW($H$7)-ROW(H149),0),".",OFFSET(IF(J149&lt;20,J149,$DP$242),ROW($J$7)-ROW(J149),0),".")))&amp;IF(AA149&gt;=10,"",IF(Q149&gt;=10,"",CONCATENATE(OFFSET(IF(M149&lt;10,M149,$DP$242),ROW($M$7)-ROW(M149),0),".",OFFSET(IF(O149&lt;10,O149,$DP$242),ROW($O$7)-ROW(O149),0),".")))&amp;IF(AA149&gt;=10,"",IF(V149&gt;=10,"",CONCATENATE(OFFSET(IF(R149&lt;20,R149,$DP$242),ROW($R$7)-ROW(R149),0),".",OFFSET(IF(T149&lt;10,T149,$DP$242),ROW($T$7)-ROW(T149),0),".")))</f>
        <v>1.2.3.4.5.6.7.</v>
      </c>
    </row>
    <row r="150" customFormat="false" ht="20.25" hidden="false" customHeight="false" outlineLevel="0" collapsed="false">
      <c r="A150" s="59"/>
      <c r="B150" s="59"/>
      <c r="C150" s="60" t="s">
        <v>412</v>
      </c>
      <c r="D150" s="96" t="s">
        <v>413</v>
      </c>
      <c r="E150" s="62" t="s">
        <v>414</v>
      </c>
      <c r="F150" s="63" t="n">
        <v>14.75</v>
      </c>
      <c r="G150" s="64" t="n">
        <f aca="false">IF(F150&gt;=20,5,0)</f>
        <v>0</v>
      </c>
      <c r="H150" s="63" t="n">
        <v>16</v>
      </c>
      <c r="I150" s="64" t="n">
        <f aca="false">IF(H150&gt;=20,5,0)</f>
        <v>0</v>
      </c>
      <c r="J150" s="63" t="n">
        <v>20</v>
      </c>
      <c r="K150" s="64" t="n">
        <f aca="false">IF(J150&gt;=20,5,0)</f>
        <v>5</v>
      </c>
      <c r="L150" s="65" t="n">
        <f aca="false">SUM(F150+H150+J150)/6</f>
        <v>8.45833333333333</v>
      </c>
      <c r="M150" s="63" t="n">
        <v>5</v>
      </c>
      <c r="N150" s="64" t="n">
        <f aca="false">IF(M150&gt;=10,5,0)</f>
        <v>0</v>
      </c>
      <c r="O150" s="63" t="n">
        <v>5.5</v>
      </c>
      <c r="P150" s="64" t="n">
        <f aca="false">IF(O150&gt;=10,4,0)</f>
        <v>0</v>
      </c>
      <c r="Q150" s="65" t="n">
        <f aca="false">SUM(M150+O150)/2</f>
        <v>5.25</v>
      </c>
      <c r="R150" s="63" t="n">
        <v>21</v>
      </c>
      <c r="S150" s="64" t="n">
        <f aca="false">IF(R150&gt;=20,3,0)</f>
        <v>3</v>
      </c>
      <c r="T150" s="63" t="n">
        <v>10</v>
      </c>
      <c r="U150" s="64" t="n">
        <f aca="false">IF(T150&gt;=10,3,0)</f>
        <v>3</v>
      </c>
      <c r="V150" s="65" t="n">
        <f aca="false">SUM(R150+T150)/3</f>
        <v>10.3333333333333</v>
      </c>
      <c r="W150" s="66" t="n">
        <f aca="false">IF(L150&gt;=10,15,K150+I150+G150)</f>
        <v>5</v>
      </c>
      <c r="X150" s="66" t="n">
        <f aca="false">IF(Q150&gt;=10,9,P150+N150)</f>
        <v>0</v>
      </c>
      <c r="Y150" s="66" t="n">
        <f aca="false">IF(V150&gt;=10,6,U150+S150)</f>
        <v>6</v>
      </c>
      <c r="Z150" s="67" t="n">
        <f aca="false">IF(AA150&gt;=10,30,W150+X150+Y150)</f>
        <v>11</v>
      </c>
      <c r="AA150" s="68" t="n">
        <f aca="false">(V150*3+Q150*2+L150*6)/11</f>
        <v>8.38636363636364</v>
      </c>
      <c r="AB150" s="69" t="str">
        <f aca="false">IF(AA150&gt;=10,"ناجح","راسب")</f>
        <v>راسب</v>
      </c>
      <c r="AC150" s="69" t="str">
        <f aca="false">IF(AB150="راسب","/",IF(AA150&gt;=9.999,IF(AA150&gt;=12.999,IF(AA150&gt;=14.999,IF(AA150&gt;=16.999,"حسن جدا","حسن ")," حسن تقريبا "),"مقبول"),""))</f>
        <v>/</v>
      </c>
      <c r="AD150" s="70" t="str">
        <f aca="true">IF(AA150&gt;=10,"فصل منتهي ",IF(L150&gt;=10,"",CONCATENATE(OFFSET(IF(F150&lt;20,F150,$DP$242),ROW($F$7)-ROW(F150),0),".",OFFSET(IF(H150&lt;20,H150,$DP$242),ROW($H$7)-ROW(H150),0),".",OFFSET(IF(J150&lt;20,J150,$DP$242),ROW($J$7)-ROW(J150),0),".")))&amp;IF(AA150&gt;=10,"",IF(Q150&gt;=10,"",CONCATENATE(OFFSET(IF(M150&lt;10,M150,$DP$242),ROW($M$7)-ROW(M150),0),".",OFFSET(IF(O150&lt;10,O150,$DP$242),ROW($O$7)-ROW(O150),0),".")))&amp;IF(AA150&gt;=10,"",IF(V150&gt;=10,"",CONCATENATE(OFFSET(IF(R150&lt;20,R150,$DP$242),ROW($R$7)-ROW(R150),0),".",OFFSET(IF(T150&lt;10,T150,$DP$242),ROW($T$7)-ROW(T150),0),".")))</f>
        <v>1.2..4.5.</v>
      </c>
    </row>
    <row r="151" customFormat="false" ht="20.25" hidden="false" customHeight="false" outlineLevel="0" collapsed="false">
      <c r="A151" s="59"/>
      <c r="B151" s="59"/>
      <c r="C151" s="60" t="s">
        <v>415</v>
      </c>
      <c r="D151" s="96" t="s">
        <v>416</v>
      </c>
      <c r="E151" s="62" t="s">
        <v>417</v>
      </c>
      <c r="F151" s="63" t="n">
        <v>13.5</v>
      </c>
      <c r="G151" s="64" t="n">
        <f aca="false">IF(F151&gt;=20,5,0)</f>
        <v>0</v>
      </c>
      <c r="H151" s="63" t="n">
        <v>22.5</v>
      </c>
      <c r="I151" s="64" t="n">
        <f aca="false">IF(H151&gt;=20,5,0)</f>
        <v>5</v>
      </c>
      <c r="J151" s="63" t="n">
        <v>24</v>
      </c>
      <c r="K151" s="64" t="n">
        <f aca="false">IF(J151&gt;=20,5,0)</f>
        <v>5</v>
      </c>
      <c r="L151" s="65" t="n">
        <f aca="false">SUM(F151+H151+J151)/6</f>
        <v>10</v>
      </c>
      <c r="M151" s="63" t="n">
        <v>8</v>
      </c>
      <c r="N151" s="64" t="n">
        <f aca="false">IF(M151&gt;=10,5,0)</f>
        <v>0</v>
      </c>
      <c r="O151" s="63" t="n">
        <v>12</v>
      </c>
      <c r="P151" s="64" t="n">
        <f aca="false">IF(O151&gt;=10,4,0)</f>
        <v>4</v>
      </c>
      <c r="Q151" s="65" t="n">
        <f aca="false">SUM(M151+O151)/2</f>
        <v>10</v>
      </c>
      <c r="R151" s="63" t="n">
        <v>24.5</v>
      </c>
      <c r="S151" s="64" t="n">
        <f aca="false">IF(R151&gt;=20,3,0)</f>
        <v>3</v>
      </c>
      <c r="T151" s="63" t="n">
        <v>10</v>
      </c>
      <c r="U151" s="64" t="n">
        <f aca="false">IF(T151&gt;=10,3,0)</f>
        <v>3</v>
      </c>
      <c r="V151" s="65" t="n">
        <f aca="false">SUM(R151+T151)/3</f>
        <v>11.5</v>
      </c>
      <c r="W151" s="66" t="n">
        <f aca="false">IF(L151&gt;=10,15,K151+I151+G151)</f>
        <v>15</v>
      </c>
      <c r="X151" s="66" t="n">
        <f aca="false">IF(Q151&gt;=10,9,P151+N151)</f>
        <v>9</v>
      </c>
      <c r="Y151" s="66" t="n">
        <f aca="false">IF(V151&gt;=10,6,U151+S151)</f>
        <v>6</v>
      </c>
      <c r="Z151" s="67" t="n">
        <f aca="false">IF(AA151&gt;=10,30,W151+X151+Y151)</f>
        <v>30</v>
      </c>
      <c r="AA151" s="68" t="n">
        <f aca="false">(V151*3+Q151*2+L151*6)/11</f>
        <v>10.4090909090909</v>
      </c>
      <c r="AB151" s="69" t="str">
        <f aca="false">IF(AA151&gt;=10,"ناجح","راسب")</f>
        <v>ناجح</v>
      </c>
      <c r="AC151" s="69" t="str">
        <f aca="false">IF(AB151="راسب","/",IF(AA151&gt;=9.999,IF(AA151&gt;=12.999,IF(AA151&gt;=14.999,IF(AA151&gt;=16.999,"حسن جدا","حسن ")," حسن تقريبا "),"مقبول"),""))</f>
        <v>مقبول</v>
      </c>
      <c r="AD151" s="70" t="str">
        <f aca="true">IF(AA151&gt;=10,"فصل منتهي ",IF(L151&gt;=10,"",CONCATENATE(OFFSET(IF(F151&lt;20,F151,$DP$242),ROW($F$7)-ROW(F151),0),".",OFFSET(IF(H151&lt;20,H151,$DP$242),ROW($H$7)-ROW(H151),0),".",OFFSET(IF(J151&lt;20,J151,$DP$242),ROW($J$7)-ROW(J151),0),".")))&amp;IF(AA151&gt;=10,"",IF(Q151&gt;=10,"",CONCATENATE(OFFSET(IF(M151&lt;10,M151,$DP$242),ROW($M$7)-ROW(M151),0),".",OFFSET(IF(O151&lt;10,O151,$DP$242),ROW($O$7)-ROW(O151),0),".")))&amp;IF(AA151&gt;=10,"",IF(V151&gt;=10,"",CONCATENATE(OFFSET(IF(R151&lt;20,R151,$DP$242),ROW($R$7)-ROW(R151),0),".",OFFSET(IF(T151&lt;10,T151,$DP$242),ROW($T$7)-ROW(T151),0),".")))</f>
        <v>فصل منتهي </v>
      </c>
    </row>
    <row r="152" customFormat="false" ht="20.25" hidden="false" customHeight="false" outlineLevel="0" collapsed="false">
      <c r="A152" s="59"/>
      <c r="B152" s="59"/>
      <c r="C152" s="60" t="s">
        <v>418</v>
      </c>
      <c r="D152" s="96" t="s">
        <v>419</v>
      </c>
      <c r="E152" s="62" t="s">
        <v>420</v>
      </c>
      <c r="F152" s="63" t="n">
        <v>14</v>
      </c>
      <c r="G152" s="64" t="n">
        <f aca="false">IF(F152&gt;=20,5,0)</f>
        <v>0</v>
      </c>
      <c r="H152" s="73" t="n">
        <v>20</v>
      </c>
      <c r="I152" s="64" t="n">
        <f aca="false">IF(H152&gt;=20,5,0)</f>
        <v>5</v>
      </c>
      <c r="J152" s="63" t="n">
        <v>16</v>
      </c>
      <c r="K152" s="64" t="n">
        <f aca="false">IF(J152&gt;=20,5,0)</f>
        <v>0</v>
      </c>
      <c r="L152" s="65" t="n">
        <f aca="false">SUM(F152+H152+J152)/6</f>
        <v>8.33333333333333</v>
      </c>
      <c r="M152" s="73" t="n">
        <v>11</v>
      </c>
      <c r="N152" s="64" t="n">
        <f aca="false">IF(M152&gt;=10,5,0)</f>
        <v>5</v>
      </c>
      <c r="O152" s="73" t="n">
        <v>10</v>
      </c>
      <c r="P152" s="64" t="n">
        <f aca="false">IF(O152&gt;=10,4,0)</f>
        <v>4</v>
      </c>
      <c r="Q152" s="65" t="n">
        <f aca="false">SUM(M152+O152)/2</f>
        <v>10.5</v>
      </c>
      <c r="R152" s="63" t="n">
        <v>22.5</v>
      </c>
      <c r="S152" s="64" t="n">
        <f aca="false">IF(R152&gt;=20,3,0)</f>
        <v>3</v>
      </c>
      <c r="T152" s="73" t="n">
        <v>10</v>
      </c>
      <c r="U152" s="64" t="n">
        <f aca="false">IF(T152&gt;=10,3,0)</f>
        <v>3</v>
      </c>
      <c r="V152" s="65" t="n">
        <f aca="false">SUM(R152+T152)/3</f>
        <v>10.8333333333333</v>
      </c>
      <c r="W152" s="66" t="n">
        <f aca="false">IF(L152&gt;=10,15,K152+I152+G152)</f>
        <v>5</v>
      </c>
      <c r="X152" s="66" t="n">
        <f aca="false">IF(Q152&gt;=10,9,P152+N152)</f>
        <v>9</v>
      </c>
      <c r="Y152" s="66" t="n">
        <f aca="false">IF(V152&gt;=10,6,U152+S152)</f>
        <v>6</v>
      </c>
      <c r="Z152" s="67" t="n">
        <f aca="false">IF(AA152&gt;=10,30,W152+X152+Y152)</f>
        <v>20</v>
      </c>
      <c r="AA152" s="68" t="n">
        <f aca="false">(V152*3+Q152*2+L152*6)/11</f>
        <v>9.40909090909091</v>
      </c>
      <c r="AB152" s="69" t="str">
        <f aca="false">IF(AA152&gt;=10,"ناجح","راسب")</f>
        <v>راسب</v>
      </c>
      <c r="AC152" s="69" t="str">
        <f aca="false">IF(AB152="راسب","/",IF(AA152&gt;=9.999,IF(AA152&gt;=12.999,IF(AA152&gt;=14.999,IF(AA152&gt;=16.999,"حسن جدا","حسن ")," حسن تقريبا "),"مقبول"),""))</f>
        <v>/</v>
      </c>
      <c r="AD152" s="70" t="str">
        <f aca="true">IF(AA152&gt;=10,"فصل منتهي ",IF(L152&gt;=10,"",CONCATENATE(OFFSET(IF(F152&lt;20,F152,$DP$242),ROW($F$7)-ROW(F152),0),".",OFFSET(IF(H152&lt;20,H152,$DP$242),ROW($H$7)-ROW(H152),0),".",OFFSET(IF(J152&lt;20,J152,$DP$242),ROW($J$7)-ROW(J152),0),".")))&amp;IF(AA152&gt;=10,"",IF(Q152&gt;=10,"",CONCATENATE(OFFSET(IF(M152&lt;10,M152,$DP$242),ROW($M$7)-ROW(M152),0),".",OFFSET(IF(O152&lt;10,O152,$DP$242),ROW($O$7)-ROW(O152),0),".")))&amp;IF(AA152&gt;=10,"",IF(V152&gt;=10,"",CONCATENATE(OFFSET(IF(R152&lt;20,R152,$DP$242),ROW($R$7)-ROW(R152),0),".",OFFSET(IF(T152&lt;10,T152,$DP$242),ROW($T$7)-ROW(T152),0),".")))</f>
        <v>1..3.</v>
      </c>
    </row>
    <row r="153" customFormat="false" ht="20.25" hidden="false" customHeight="false" outlineLevel="0" collapsed="false">
      <c r="A153" s="59"/>
      <c r="B153" s="59"/>
      <c r="C153" s="60" t="s">
        <v>421</v>
      </c>
      <c r="D153" s="96" t="s">
        <v>422</v>
      </c>
      <c r="E153" s="62" t="s">
        <v>107</v>
      </c>
      <c r="F153" s="63" t="n">
        <v>18.5</v>
      </c>
      <c r="G153" s="64" t="n">
        <f aca="false">IF(F153&gt;=20,5,0)</f>
        <v>0</v>
      </c>
      <c r="H153" s="73" t="n">
        <v>23.5</v>
      </c>
      <c r="I153" s="64" t="n">
        <f aca="false">IF(H153&gt;=20,5,0)</f>
        <v>5</v>
      </c>
      <c r="J153" s="63" t="n">
        <v>20</v>
      </c>
      <c r="K153" s="64" t="n">
        <f aca="false">IF(J153&gt;=20,5,0)</f>
        <v>5</v>
      </c>
      <c r="L153" s="65" t="n">
        <f aca="false">SUM(F153+H153+J153)/6</f>
        <v>10.3333333333333</v>
      </c>
      <c r="M153" s="73" t="n">
        <v>11</v>
      </c>
      <c r="N153" s="64" t="n">
        <f aca="false">IF(M153&gt;=10,5,0)</f>
        <v>5</v>
      </c>
      <c r="O153" s="73" t="n">
        <v>10</v>
      </c>
      <c r="P153" s="64" t="n">
        <f aca="false">IF(O153&gt;=10,4,0)</f>
        <v>4</v>
      </c>
      <c r="Q153" s="65" t="n">
        <f aca="false">SUM(M153+O153)/2</f>
        <v>10.5</v>
      </c>
      <c r="R153" s="73" t="n">
        <v>21</v>
      </c>
      <c r="S153" s="64" t="n">
        <f aca="false">IF(R153&gt;=20,3,0)</f>
        <v>3</v>
      </c>
      <c r="T153" s="73" t="n">
        <v>11</v>
      </c>
      <c r="U153" s="64" t="n">
        <f aca="false">IF(T153&gt;=10,3,0)</f>
        <v>3</v>
      </c>
      <c r="V153" s="65" t="n">
        <f aca="false">SUM(R153+T153)/3</f>
        <v>10.6666666666667</v>
      </c>
      <c r="W153" s="66" t="n">
        <f aca="false">IF(L153&gt;=10,15,K153+I153+G153)</f>
        <v>15</v>
      </c>
      <c r="X153" s="66" t="n">
        <f aca="false">IF(Q153&gt;=10,9,P153+N153)</f>
        <v>9</v>
      </c>
      <c r="Y153" s="66" t="n">
        <f aca="false">IF(V153&gt;=10,6,U153+S153)</f>
        <v>6</v>
      </c>
      <c r="Z153" s="67" t="n">
        <f aca="false">IF(AA153&gt;=10,30,W153+X153+Y153)</f>
        <v>30</v>
      </c>
      <c r="AA153" s="68" t="n">
        <f aca="false">(V153*3+Q153*2+L153*6)/11</f>
        <v>10.4545454545455</v>
      </c>
      <c r="AB153" s="69" t="str">
        <f aca="false">IF(AA153&gt;=10,"ناجح","راسب")</f>
        <v>ناجح</v>
      </c>
      <c r="AC153" s="69" t="str">
        <f aca="false">IF(AB153="راسب","/",IF(AA153&gt;=9.999,IF(AA153&gt;=12.999,IF(AA153&gt;=14.999,IF(AA153&gt;=16.999,"حسن جدا","حسن ")," حسن تقريبا "),"مقبول"),""))</f>
        <v>مقبول</v>
      </c>
      <c r="AD153" s="70" t="str">
        <f aca="true">IF(AA153&gt;=10,"فصل منتهي ",IF(L153&gt;=10,"",CONCATENATE(OFFSET(IF(F153&lt;20,F153,$DP$242),ROW($F$7)-ROW(F153),0),".",OFFSET(IF(H153&lt;20,H153,$DP$242),ROW($H$7)-ROW(H153),0),".",OFFSET(IF(J153&lt;20,J153,$DP$242),ROW($J$7)-ROW(J153),0),".")))&amp;IF(AA153&gt;=10,"",IF(Q153&gt;=10,"",CONCATENATE(OFFSET(IF(M153&lt;10,M153,$DP$242),ROW($M$7)-ROW(M153),0),".",OFFSET(IF(O153&lt;10,O153,$DP$242),ROW($O$7)-ROW(O153),0),".")))&amp;IF(AA153&gt;=10,"",IF(V153&gt;=10,"",CONCATENATE(OFFSET(IF(R153&lt;20,R153,$DP$242),ROW($R$7)-ROW(R153),0),".",OFFSET(IF(T153&lt;10,T153,$DP$242),ROW($T$7)-ROW(T153),0),".")))</f>
        <v>فصل منتهي </v>
      </c>
    </row>
    <row r="154" customFormat="false" ht="20.25" hidden="false" customHeight="false" outlineLevel="0" collapsed="false">
      <c r="A154" s="59"/>
      <c r="B154" s="59"/>
      <c r="C154" s="60" t="s">
        <v>423</v>
      </c>
      <c r="D154" s="96" t="s">
        <v>424</v>
      </c>
      <c r="E154" s="62" t="s">
        <v>136</v>
      </c>
      <c r="F154" s="63" t="n">
        <v>11.5</v>
      </c>
      <c r="G154" s="64" t="n">
        <f aca="false">IF(F154&gt;=20,5,0)</f>
        <v>0</v>
      </c>
      <c r="H154" s="63" t="n">
        <v>24</v>
      </c>
      <c r="I154" s="64" t="n">
        <f aca="false">IF(H154&gt;=20,5,0)</f>
        <v>5</v>
      </c>
      <c r="J154" s="63" t="n">
        <v>16</v>
      </c>
      <c r="K154" s="64" t="n">
        <f aca="false">IF(J154&gt;=20,5,0)</f>
        <v>0</v>
      </c>
      <c r="L154" s="65" t="n">
        <f aca="false">SUM(F154+H154+J154)/6</f>
        <v>8.58333333333333</v>
      </c>
      <c r="M154" s="63" t="n">
        <v>5</v>
      </c>
      <c r="N154" s="64" t="n">
        <f aca="false">IF(M154&gt;=10,5,0)</f>
        <v>0</v>
      </c>
      <c r="O154" s="63" t="n">
        <v>7</v>
      </c>
      <c r="P154" s="64" t="n">
        <f aca="false">IF(O154&gt;=10,4,0)</f>
        <v>0</v>
      </c>
      <c r="Q154" s="65" t="n">
        <f aca="false">SUM(M154+O154)/2</f>
        <v>6</v>
      </c>
      <c r="R154" s="63" t="n">
        <v>22</v>
      </c>
      <c r="S154" s="64" t="n">
        <f aca="false">IF(R154&gt;=20,3,0)</f>
        <v>3</v>
      </c>
      <c r="T154" s="63" t="n">
        <v>8</v>
      </c>
      <c r="U154" s="64" t="n">
        <f aca="false">IF(T154&gt;=10,3,0)</f>
        <v>0</v>
      </c>
      <c r="V154" s="65" t="n">
        <f aca="false">SUM(R154+T154)/3</f>
        <v>10</v>
      </c>
      <c r="W154" s="66" t="n">
        <f aca="false">IF(L154&gt;=10,15,K154+I154+G154)</f>
        <v>5</v>
      </c>
      <c r="X154" s="66" t="n">
        <f aca="false">IF(Q154&gt;=10,9,P154+N154)</f>
        <v>0</v>
      </c>
      <c r="Y154" s="66" t="n">
        <f aca="false">IF(V154&gt;=10,6,U154+S154)</f>
        <v>6</v>
      </c>
      <c r="Z154" s="67" t="n">
        <f aca="false">IF(AA154&gt;=10,30,W154+X154+Y154)</f>
        <v>11</v>
      </c>
      <c r="AA154" s="68" t="n">
        <f aca="false">(V154*3+Q154*2+L154*6)/11</f>
        <v>8.5</v>
      </c>
      <c r="AB154" s="69" t="str">
        <f aca="false">IF(AA154&gt;=10,"ناجح","راسب")</f>
        <v>راسب</v>
      </c>
      <c r="AC154" s="69" t="str">
        <f aca="false">IF(AB154="راسب","/",IF(AA154&gt;=9.999,IF(AA154&gt;=12.999,IF(AA154&gt;=14.999,IF(AA154&gt;=16.999,"حسن جدا","حسن ")," حسن تقريبا "),"مقبول"),""))</f>
        <v>/</v>
      </c>
      <c r="AD154" s="70" t="str">
        <f aca="true">IF(AA154&gt;=10,"فصل منتهي ",IF(L154&gt;=10,"",CONCATENATE(OFFSET(IF(F154&lt;20,F154,$DP$242),ROW($F$7)-ROW(F154),0),".",OFFSET(IF(H154&lt;20,H154,$DP$242),ROW($H$7)-ROW(H154),0),".",OFFSET(IF(J154&lt;20,J154,$DP$242),ROW($J$7)-ROW(J154),0),".")))&amp;IF(AA154&gt;=10,"",IF(Q154&gt;=10,"",CONCATENATE(OFFSET(IF(M154&lt;10,M154,$DP$242),ROW($M$7)-ROW(M154),0),".",OFFSET(IF(O154&lt;10,O154,$DP$242),ROW($O$7)-ROW(O154),0),".")))&amp;IF(AA154&gt;=10,"",IF(V154&gt;=10,"",CONCATENATE(OFFSET(IF(R154&lt;20,R154,$DP$242),ROW($R$7)-ROW(R154),0),".",OFFSET(IF(T154&lt;10,T154,$DP$242),ROW($T$7)-ROW(T154),0),".")))</f>
        <v>1..3.4.5.</v>
      </c>
    </row>
    <row r="155" customFormat="false" ht="20.25" hidden="false" customHeight="false" outlineLevel="0" collapsed="false">
      <c r="A155" s="59"/>
      <c r="B155" s="59"/>
      <c r="C155" s="60" t="s">
        <v>425</v>
      </c>
      <c r="D155" s="96" t="s">
        <v>368</v>
      </c>
      <c r="E155" s="62" t="s">
        <v>426</v>
      </c>
      <c r="F155" s="63" t="n">
        <v>14.5</v>
      </c>
      <c r="G155" s="64" t="n">
        <f aca="false">IF(F155&gt;=20,5,0)</f>
        <v>0</v>
      </c>
      <c r="H155" s="63" t="n">
        <v>16</v>
      </c>
      <c r="I155" s="64" t="n">
        <f aca="false">IF(H155&gt;=20,5,0)</f>
        <v>0</v>
      </c>
      <c r="J155" s="63" t="n">
        <v>23</v>
      </c>
      <c r="K155" s="64" t="n">
        <f aca="false">IF(J155&gt;=20,5,0)</f>
        <v>5</v>
      </c>
      <c r="L155" s="65" t="n">
        <f aca="false">SUM(F155+H155+J155)/6</f>
        <v>8.91666666666667</v>
      </c>
      <c r="M155" s="63" t="n">
        <v>7</v>
      </c>
      <c r="N155" s="64" t="n">
        <f aca="false">IF(M155&gt;=10,5,0)</f>
        <v>0</v>
      </c>
      <c r="O155" s="63" t="n">
        <v>13</v>
      </c>
      <c r="P155" s="64" t="n">
        <f aca="false">IF(O155&gt;=10,4,0)</f>
        <v>4</v>
      </c>
      <c r="Q155" s="65" t="n">
        <f aca="false">SUM(M155+O155)/2</f>
        <v>10</v>
      </c>
      <c r="R155" s="63" t="n">
        <v>25.5</v>
      </c>
      <c r="S155" s="64" t="n">
        <f aca="false">IF(R155&gt;=20,3,0)</f>
        <v>3</v>
      </c>
      <c r="T155" s="63" t="n">
        <v>10</v>
      </c>
      <c r="U155" s="64" t="n">
        <f aca="false">IF(T155&gt;=10,3,0)</f>
        <v>3</v>
      </c>
      <c r="V155" s="65" t="n">
        <f aca="false">SUM(R155+T155)/3</f>
        <v>11.8333333333333</v>
      </c>
      <c r="W155" s="66" t="n">
        <f aca="false">IF(L155&gt;=10,15,K155+I155+G155)</f>
        <v>5</v>
      </c>
      <c r="X155" s="66" t="n">
        <f aca="false">IF(Q155&gt;=10,9,P155+N155)</f>
        <v>9</v>
      </c>
      <c r="Y155" s="66" t="n">
        <f aca="false">IF(V155&gt;=10,6,U155+S155)</f>
        <v>6</v>
      </c>
      <c r="Z155" s="67" t="n">
        <f aca="false">IF(AA155&gt;=10,30,W155+X155+Y155)</f>
        <v>20</v>
      </c>
      <c r="AA155" s="68" t="n">
        <f aca="false">(V155*3+Q155*2+L155*6)/11</f>
        <v>9.90909090909091</v>
      </c>
      <c r="AB155" s="69" t="str">
        <f aca="false">IF(AA155&gt;=10,"ناجح","راسب")</f>
        <v>راسب</v>
      </c>
      <c r="AC155" s="69" t="str">
        <f aca="false">IF(AB155="راسب","/",IF(AA155&gt;=9.999,IF(AA155&gt;=12.999,IF(AA155&gt;=14.999,IF(AA155&gt;=16.999,"حسن جدا","حسن ")," حسن تقريبا "),"مقبول"),""))</f>
        <v>/</v>
      </c>
      <c r="AD155" s="70" t="str">
        <f aca="true">IF(AA155&gt;=10,"فصل منتهي ",IF(L155&gt;=10,"",CONCATENATE(OFFSET(IF(F155&lt;20,F155,$DP$242),ROW($F$7)-ROW(F155),0),".",OFFSET(IF(H155&lt;20,H155,$DP$242),ROW($H$7)-ROW(H155),0),".",OFFSET(IF(J155&lt;20,J155,$DP$242),ROW($J$7)-ROW(J155),0),".")))&amp;IF(AA155&gt;=10,"",IF(Q155&gt;=10,"",CONCATENATE(OFFSET(IF(M155&lt;10,M155,$DP$242),ROW($M$7)-ROW(M155),0),".",OFFSET(IF(O155&lt;10,O155,$DP$242),ROW($O$7)-ROW(O155),0),".")))&amp;IF(AA155&gt;=10,"",IF(V155&gt;=10,"",CONCATENATE(OFFSET(IF(R155&lt;20,R155,$DP$242),ROW($R$7)-ROW(R155),0),".",OFFSET(IF(T155&lt;10,T155,$DP$242),ROW($T$7)-ROW(T155),0),".")))</f>
        <v>1.2..</v>
      </c>
    </row>
    <row r="156" customFormat="false" ht="20.25" hidden="false" customHeight="false" outlineLevel="0" collapsed="false">
      <c r="A156" s="59"/>
      <c r="B156" s="59"/>
      <c r="C156" s="60" t="s">
        <v>427</v>
      </c>
      <c r="D156" s="96" t="s">
        <v>428</v>
      </c>
      <c r="E156" s="62" t="s">
        <v>429</v>
      </c>
      <c r="F156" s="63" t="n">
        <v>0</v>
      </c>
      <c r="G156" s="64" t="n">
        <f aca="false">IF(F156&gt;=20,5,0)</f>
        <v>0</v>
      </c>
      <c r="H156" s="63" t="n">
        <v>0</v>
      </c>
      <c r="I156" s="64" t="n">
        <f aca="false">IF(H156&gt;=20,5,0)</f>
        <v>0</v>
      </c>
      <c r="J156" s="63" t="n">
        <v>0</v>
      </c>
      <c r="K156" s="64" t="n">
        <f aca="false">IF(J156&gt;=20,5,0)</f>
        <v>0</v>
      </c>
      <c r="L156" s="65" t="n">
        <f aca="false">SUM(F156+H156+J156)/6</f>
        <v>0</v>
      </c>
      <c r="M156" s="63" t="n">
        <v>0</v>
      </c>
      <c r="N156" s="64" t="n">
        <f aca="false">IF(M156&gt;=10,5,0)</f>
        <v>0</v>
      </c>
      <c r="O156" s="63" t="n">
        <v>0</v>
      </c>
      <c r="P156" s="64" t="n">
        <f aca="false">IF(O156&gt;=10,4,0)</f>
        <v>0</v>
      </c>
      <c r="Q156" s="65" t="n">
        <f aca="false">SUM(M156+O156)/2</f>
        <v>0</v>
      </c>
      <c r="R156" s="63" t="n">
        <v>0</v>
      </c>
      <c r="S156" s="64" t="n">
        <f aca="false">IF(R156&gt;=20,3,0)</f>
        <v>0</v>
      </c>
      <c r="T156" s="63" t="n">
        <v>6</v>
      </c>
      <c r="U156" s="64" t="n">
        <f aca="false">IF(T156&gt;=10,3,0)</f>
        <v>0</v>
      </c>
      <c r="V156" s="65" t="n">
        <f aca="false">SUM(R156+T156)/3</f>
        <v>2</v>
      </c>
      <c r="W156" s="66" t="n">
        <f aca="false">IF(L156&gt;=10,15,K156+I156+G156)</f>
        <v>0</v>
      </c>
      <c r="X156" s="66" t="n">
        <f aca="false">IF(Q156&gt;=10,9,P156+N156)</f>
        <v>0</v>
      </c>
      <c r="Y156" s="66" t="n">
        <f aca="false">IF(V156&gt;=10,6,U156+S156)</f>
        <v>0</v>
      </c>
      <c r="Z156" s="67" t="n">
        <f aca="false">IF(AA156&gt;=10,30,W156+X156+Y156)</f>
        <v>0</v>
      </c>
      <c r="AA156" s="68" t="n">
        <f aca="false">(V156*3+Q156*2+L156*6)/11</f>
        <v>0.545454545454545</v>
      </c>
      <c r="AB156" s="69" t="str">
        <f aca="false">IF(AA156&gt;=10,"ناجح","راسب")</f>
        <v>راسب</v>
      </c>
      <c r="AC156" s="69" t="str">
        <f aca="false">IF(AB156="راسب","/",IF(AA156&gt;=9.999,IF(AA156&gt;=12.999,IF(AA156&gt;=14.999,IF(AA156&gt;=16.999,"حسن جدا","حسن ")," حسن تقريبا "),"مقبول"),""))</f>
        <v>/</v>
      </c>
      <c r="AD156" s="70" t="str">
        <f aca="true">IF(AA156&gt;=10,"فصل منتهي ",IF(L156&gt;=10,"",CONCATENATE(OFFSET(IF(F156&lt;20,F156,$DP$242),ROW($F$7)-ROW(F156),0),".",OFFSET(IF(H156&lt;20,H156,$DP$242),ROW($H$7)-ROW(H156),0),".",OFFSET(IF(J156&lt;20,J156,$DP$242),ROW($J$7)-ROW(J156),0),".")))&amp;IF(AA156&gt;=10,"",IF(Q156&gt;=10,"",CONCATENATE(OFFSET(IF(M156&lt;10,M156,$DP$242),ROW($M$7)-ROW(M156),0),".",OFFSET(IF(O156&lt;10,O156,$DP$242),ROW($O$7)-ROW(O156),0),".")))&amp;IF(AA156&gt;=10,"",IF(V156&gt;=10,"",CONCATENATE(OFFSET(IF(R156&lt;20,R156,$DP$242),ROW($R$7)-ROW(R156),0),".",OFFSET(IF(T156&lt;10,T156,$DP$242),ROW($T$7)-ROW(T156),0),".")))</f>
        <v>1.2.3.4.5.6.7.</v>
      </c>
    </row>
    <row r="157" customFormat="false" ht="20.25" hidden="false" customHeight="false" outlineLevel="0" collapsed="false">
      <c r="A157" s="59"/>
      <c r="B157" s="59"/>
      <c r="C157" s="60" t="s">
        <v>430</v>
      </c>
      <c r="D157" s="96" t="s">
        <v>431</v>
      </c>
      <c r="E157" s="62" t="s">
        <v>432</v>
      </c>
      <c r="F157" s="63" t="n">
        <v>20</v>
      </c>
      <c r="G157" s="64" t="n">
        <f aca="false">IF(F157&gt;=20,5,0)</f>
        <v>5</v>
      </c>
      <c r="H157" s="63" t="n">
        <v>20.5</v>
      </c>
      <c r="I157" s="64" t="n">
        <f aca="false">IF(H157&gt;=20,5,0)</f>
        <v>5</v>
      </c>
      <c r="J157" s="63" t="n">
        <v>20</v>
      </c>
      <c r="K157" s="64" t="n">
        <f aca="false">IF(J157&gt;=20,5,0)</f>
        <v>5</v>
      </c>
      <c r="L157" s="65" t="n">
        <f aca="false">SUM(F157+H157+J157)/6</f>
        <v>10.0833333333333</v>
      </c>
      <c r="M157" s="63" t="n">
        <v>10</v>
      </c>
      <c r="N157" s="64" t="n">
        <f aca="false">IF(M157&gt;=10,5,0)</f>
        <v>5</v>
      </c>
      <c r="O157" s="63" t="n">
        <v>5</v>
      </c>
      <c r="P157" s="64" t="n">
        <f aca="false">IF(O157&gt;=10,4,0)</f>
        <v>0</v>
      </c>
      <c r="Q157" s="65" t="n">
        <f aca="false">SUM(M157+O157)/2</f>
        <v>7.5</v>
      </c>
      <c r="R157" s="63" t="n">
        <v>20.5</v>
      </c>
      <c r="S157" s="64" t="n">
        <f aca="false">IF(R157&gt;=20,3,0)</f>
        <v>3</v>
      </c>
      <c r="T157" s="63" t="n">
        <v>14</v>
      </c>
      <c r="U157" s="64" t="n">
        <f aca="false">IF(T157&gt;=10,3,0)</f>
        <v>3</v>
      </c>
      <c r="V157" s="65" t="n">
        <f aca="false">SUM(R157+T157)/3</f>
        <v>11.5</v>
      </c>
      <c r="W157" s="66" t="n">
        <f aca="false">IF(L157&gt;=10,15,K157+I157+G157)</f>
        <v>15</v>
      </c>
      <c r="X157" s="66" t="n">
        <f aca="false">IF(Q157&gt;=10,9,P157+N157)</f>
        <v>5</v>
      </c>
      <c r="Y157" s="66" t="n">
        <f aca="false">IF(V157&gt;=10,6,U157+S157)</f>
        <v>6</v>
      </c>
      <c r="Z157" s="67" t="n">
        <f aca="false">IF(AA157&gt;=10,30,W157+X157+Y157)</f>
        <v>30</v>
      </c>
      <c r="AA157" s="68" t="n">
        <f aca="false">(V157*3+Q157*2+L157*6)/11</f>
        <v>10</v>
      </c>
      <c r="AB157" s="69" t="str">
        <f aca="false">IF(AA157&gt;=10,"ناجح","راسب")</f>
        <v>ناجح</v>
      </c>
      <c r="AC157" s="69" t="str">
        <f aca="false">IF(AB157="راسب","/",IF(AA157&gt;=9.999,IF(AA157&gt;=12.999,IF(AA157&gt;=14.999,IF(AA157&gt;=16.999,"حسن جدا","حسن ")," حسن تقريبا "),"مقبول"),""))</f>
        <v>مقبول</v>
      </c>
      <c r="AD157" s="70" t="str">
        <f aca="true">IF(AA157&gt;=10,"فصل منتهي ",IF(L157&gt;=10,"",CONCATENATE(OFFSET(IF(F157&lt;20,F157,$DP$242),ROW($F$7)-ROW(F157),0),".",OFFSET(IF(H157&lt;20,H157,$DP$242),ROW($H$7)-ROW(H157),0),".",OFFSET(IF(J157&lt;20,J157,$DP$242),ROW($J$7)-ROW(J157),0),".")))&amp;IF(AA157&gt;=10,"",IF(Q157&gt;=10,"",CONCATENATE(OFFSET(IF(M157&lt;10,M157,$DP$242),ROW($M$7)-ROW(M157),0),".",OFFSET(IF(O157&lt;10,O157,$DP$242),ROW($O$7)-ROW(O157),0),".")))&amp;IF(AA157&gt;=10,"",IF(V157&gt;=10,"",CONCATENATE(OFFSET(IF(R157&lt;20,R157,$DP$242),ROW($R$7)-ROW(R157),0),".",OFFSET(IF(T157&lt;10,T157,$DP$242),ROW($T$7)-ROW(T157),0),".")))</f>
        <v>فصل منتهي </v>
      </c>
    </row>
    <row r="158" customFormat="false" ht="20.25" hidden="false" customHeight="false" outlineLevel="0" collapsed="false">
      <c r="A158" s="59"/>
      <c r="B158" s="59"/>
      <c r="C158" s="60" t="s">
        <v>433</v>
      </c>
      <c r="D158" s="96" t="s">
        <v>434</v>
      </c>
      <c r="E158" s="62" t="s">
        <v>435</v>
      </c>
      <c r="F158" s="63" t="n">
        <v>21.5</v>
      </c>
      <c r="G158" s="64" t="n">
        <f aca="false">IF(F158&gt;=20,5,0)</f>
        <v>5</v>
      </c>
      <c r="H158" s="73" t="n">
        <v>20</v>
      </c>
      <c r="I158" s="64" t="n">
        <f aca="false">IF(H158&gt;=20,5,0)</f>
        <v>5</v>
      </c>
      <c r="J158" s="63" t="n">
        <v>20</v>
      </c>
      <c r="K158" s="64" t="n">
        <f aca="false">IF(J158&gt;=20,5,0)</f>
        <v>5</v>
      </c>
      <c r="L158" s="65" t="n">
        <f aca="false">SUM(F158+H158+J158)/6</f>
        <v>10.25</v>
      </c>
      <c r="M158" s="98" t="n">
        <v>10</v>
      </c>
      <c r="N158" s="64" t="n">
        <f aca="false">IF(M158&gt;=10,5,0)</f>
        <v>5</v>
      </c>
      <c r="O158" s="73" t="n">
        <v>10</v>
      </c>
      <c r="P158" s="64" t="n">
        <f aca="false">IF(O158&gt;=10,4,0)</f>
        <v>4</v>
      </c>
      <c r="Q158" s="65" t="n">
        <f aca="false">SUM(M158+O158)/2</f>
        <v>10</v>
      </c>
      <c r="R158" s="73" t="n">
        <v>23</v>
      </c>
      <c r="S158" s="64" t="n">
        <f aca="false">IF(R158&gt;=20,3,0)</f>
        <v>3</v>
      </c>
      <c r="T158" s="73" t="n">
        <v>8</v>
      </c>
      <c r="U158" s="64" t="n">
        <f aca="false">IF(T158&gt;=10,3,0)</f>
        <v>0</v>
      </c>
      <c r="V158" s="65" t="n">
        <f aca="false">SUM(R158+T158)/3</f>
        <v>10.3333333333333</v>
      </c>
      <c r="W158" s="66" t="n">
        <f aca="false">IF(L158&gt;=10,15,K158+I158+G158)</f>
        <v>15</v>
      </c>
      <c r="X158" s="66" t="n">
        <f aca="false">IF(Q158&gt;=10,9,P158+N158)</f>
        <v>9</v>
      </c>
      <c r="Y158" s="66" t="n">
        <f aca="false">IF(V158&gt;=10,6,U158+S158)</f>
        <v>6</v>
      </c>
      <c r="Z158" s="67" t="n">
        <f aca="false">IF(AA158&gt;=10,30,W158+X158+Y158)</f>
        <v>30</v>
      </c>
      <c r="AA158" s="68" t="n">
        <f aca="false">(V158*3+Q158*2+L158*6)/11</f>
        <v>10.2272727272727</v>
      </c>
      <c r="AB158" s="69" t="str">
        <f aca="false">IF(AA158&gt;=10,"ناجح","راسب")</f>
        <v>ناجح</v>
      </c>
      <c r="AC158" s="69" t="str">
        <f aca="false">IF(AB158="راسب","/",IF(AA158&gt;=9.999,IF(AA158&gt;=12.999,IF(AA158&gt;=14.999,IF(AA158&gt;=16.999,"حسن جدا","حسن ")," حسن تقريبا "),"مقبول"),""))</f>
        <v>مقبول</v>
      </c>
      <c r="AD158" s="70" t="str">
        <f aca="true">IF(AA158&gt;=10,"فصل منتهي ",IF(L158&gt;=10,"",CONCATENATE(OFFSET(IF(F158&lt;20,F158,$DP$242),ROW($F$7)-ROW(F158),0),".",OFFSET(IF(H158&lt;20,H158,$DP$242),ROW($H$7)-ROW(H158),0),".",OFFSET(IF(J158&lt;20,J158,$DP$242),ROW($J$7)-ROW(J158),0),".")))&amp;IF(AA158&gt;=10,"",IF(Q158&gt;=10,"",CONCATENATE(OFFSET(IF(M158&lt;10,M158,$DP$242),ROW($M$7)-ROW(M158),0),".",OFFSET(IF(O158&lt;10,O158,$DP$242),ROW($O$7)-ROW(O158),0),".")))&amp;IF(AA158&gt;=10,"",IF(V158&gt;=10,"",CONCATENATE(OFFSET(IF(R158&lt;20,R158,$DP$242),ROW($R$7)-ROW(R158),0),".",OFFSET(IF(T158&lt;10,T158,$DP$242),ROW($T$7)-ROW(T158),0),".")))</f>
        <v>فصل منتهي </v>
      </c>
    </row>
    <row r="159" customFormat="false" ht="20.25" hidden="false" customHeight="false" outlineLevel="0" collapsed="false">
      <c r="A159" s="59"/>
      <c r="B159" s="59"/>
      <c r="C159" s="60" t="s">
        <v>436</v>
      </c>
      <c r="D159" s="96" t="s">
        <v>437</v>
      </c>
      <c r="E159" s="62" t="s">
        <v>349</v>
      </c>
      <c r="F159" s="63" t="n">
        <v>11.5</v>
      </c>
      <c r="G159" s="64" t="n">
        <f aca="false">IF(F159&gt;=20,5,0)</f>
        <v>0</v>
      </c>
      <c r="H159" s="63" t="n">
        <v>20</v>
      </c>
      <c r="I159" s="64" t="n">
        <f aca="false">IF(H159&gt;=20,5,0)</f>
        <v>5</v>
      </c>
      <c r="J159" s="63" t="n">
        <v>22.75</v>
      </c>
      <c r="K159" s="64" t="n">
        <f aca="false">IF(J159&gt;=20,5,0)</f>
        <v>5</v>
      </c>
      <c r="L159" s="65" t="n">
        <f aca="false">SUM(F159+H159+J159)/6</f>
        <v>9.04166666666667</v>
      </c>
      <c r="M159" s="63" t="n">
        <v>11</v>
      </c>
      <c r="N159" s="64" t="n">
        <f aca="false">IF(M159&gt;=10,5,0)</f>
        <v>5</v>
      </c>
      <c r="O159" s="63" t="n">
        <v>11</v>
      </c>
      <c r="P159" s="64" t="n">
        <f aca="false">IF(O159&gt;=10,4,0)</f>
        <v>4</v>
      </c>
      <c r="Q159" s="65" t="n">
        <f aca="false">SUM(M159+O159)/2</f>
        <v>11</v>
      </c>
      <c r="R159" s="63" t="n">
        <v>29</v>
      </c>
      <c r="S159" s="64" t="n">
        <f aca="false">IF(R159&gt;=20,3,0)</f>
        <v>3</v>
      </c>
      <c r="T159" s="63" t="n">
        <v>6</v>
      </c>
      <c r="U159" s="64" t="n">
        <f aca="false">IF(T159&gt;=10,3,0)</f>
        <v>0</v>
      </c>
      <c r="V159" s="65" t="n">
        <f aca="false">SUM(R159+T159)/3</f>
        <v>11.6666666666667</v>
      </c>
      <c r="W159" s="66" t="n">
        <f aca="false">IF(L159&gt;=10,15,K159+I159+G159)</f>
        <v>10</v>
      </c>
      <c r="X159" s="66" t="n">
        <f aca="false">IF(Q159&gt;=10,9,P159+N159)</f>
        <v>9</v>
      </c>
      <c r="Y159" s="66" t="n">
        <f aca="false">IF(V159&gt;=10,6,U159+S159)</f>
        <v>6</v>
      </c>
      <c r="Z159" s="67" t="n">
        <f aca="false">IF(AA159&gt;=10,30,W159+X159+Y159)</f>
        <v>30</v>
      </c>
      <c r="AA159" s="68" t="n">
        <f aca="false">(V159*3+Q159*2+L159*6)/11</f>
        <v>10.1136363636364</v>
      </c>
      <c r="AB159" s="69" t="str">
        <f aca="false">IF(AA159&gt;=10,"ناجح","راسب")</f>
        <v>ناجح</v>
      </c>
      <c r="AC159" s="69" t="str">
        <f aca="false">IF(AB159="راسب","/",IF(AA159&gt;=9.999,IF(AA159&gt;=12.999,IF(AA159&gt;=14.999,IF(AA159&gt;=16.999,"حسن جدا","حسن ")," حسن تقريبا "),"مقبول"),""))</f>
        <v>مقبول</v>
      </c>
      <c r="AD159" s="70" t="str">
        <f aca="true">IF(AA159&gt;=10,"فصل منتهي ",IF(L159&gt;=10,"",CONCATENATE(OFFSET(IF(F159&lt;20,F159,$DP$242),ROW($F$7)-ROW(F159),0),".",OFFSET(IF(H159&lt;20,H159,$DP$242),ROW($H$7)-ROW(H159),0),".",OFFSET(IF(J159&lt;20,J159,$DP$242),ROW($J$7)-ROW(J159),0),".")))&amp;IF(AA159&gt;=10,"",IF(Q159&gt;=10,"",CONCATENATE(OFFSET(IF(M159&lt;10,M159,$DP$242),ROW($M$7)-ROW(M159),0),".",OFFSET(IF(O159&lt;10,O159,$DP$242),ROW($O$7)-ROW(O159),0),".")))&amp;IF(AA159&gt;=10,"",IF(V159&gt;=10,"",CONCATENATE(OFFSET(IF(R159&lt;20,R159,$DP$242),ROW($R$7)-ROW(R159),0),".",OFFSET(IF(T159&lt;10,T159,$DP$242),ROW($T$7)-ROW(T159),0),".")))</f>
        <v>فصل منتهي </v>
      </c>
    </row>
    <row r="160" customFormat="false" ht="20.25" hidden="false" customHeight="false" outlineLevel="0" collapsed="false">
      <c r="A160" s="59"/>
      <c r="B160" s="59"/>
      <c r="C160" s="60" t="s">
        <v>438</v>
      </c>
      <c r="D160" s="96" t="s">
        <v>439</v>
      </c>
      <c r="E160" s="62" t="s">
        <v>234</v>
      </c>
      <c r="F160" s="63" t="n">
        <v>12.5</v>
      </c>
      <c r="G160" s="64" t="n">
        <f aca="false">IF(F160&gt;=20,5,0)</f>
        <v>0</v>
      </c>
      <c r="H160" s="63" t="n">
        <v>21</v>
      </c>
      <c r="I160" s="64" t="n">
        <f aca="false">IF(H160&gt;=20,5,0)</f>
        <v>5</v>
      </c>
      <c r="J160" s="63" t="n">
        <v>19</v>
      </c>
      <c r="K160" s="64" t="n">
        <f aca="false">IF(J160&gt;=20,5,0)</f>
        <v>0</v>
      </c>
      <c r="L160" s="65" t="n">
        <f aca="false">SUM(F160+H160+J160)/6</f>
        <v>8.75</v>
      </c>
      <c r="M160" s="63" t="n">
        <v>7</v>
      </c>
      <c r="N160" s="64" t="n">
        <f aca="false">IF(M160&gt;=10,5,0)</f>
        <v>0</v>
      </c>
      <c r="O160" s="63" t="n">
        <v>5</v>
      </c>
      <c r="P160" s="64" t="n">
        <f aca="false">IF(O160&gt;=10,4,0)</f>
        <v>0</v>
      </c>
      <c r="Q160" s="65" t="n">
        <f aca="false">SUM(M160+O160)/2</f>
        <v>6</v>
      </c>
      <c r="R160" s="63" t="n">
        <v>18</v>
      </c>
      <c r="S160" s="64" t="n">
        <f aca="false">IF(R160&gt;=20,3,0)</f>
        <v>0</v>
      </c>
      <c r="T160" s="63" t="n">
        <v>12</v>
      </c>
      <c r="U160" s="64" t="n">
        <f aca="false">IF(T160&gt;=10,3,0)</f>
        <v>3</v>
      </c>
      <c r="V160" s="65" t="n">
        <f aca="false">SUM(R160+T160)/3</f>
        <v>10</v>
      </c>
      <c r="W160" s="66" t="n">
        <f aca="false">IF(L160&gt;=10,15,K160+I160+G160)</f>
        <v>5</v>
      </c>
      <c r="X160" s="66" t="n">
        <f aca="false">IF(Q160&gt;=10,9,P160+N160)</f>
        <v>0</v>
      </c>
      <c r="Y160" s="66" t="n">
        <f aca="false">IF(V160&gt;=10,6,U160+S160)</f>
        <v>6</v>
      </c>
      <c r="Z160" s="67" t="n">
        <f aca="false">IF(AA160&gt;=10,30,W160+X160+Y160)</f>
        <v>11</v>
      </c>
      <c r="AA160" s="68" t="n">
        <f aca="false">(V160*3+Q160*2+L160*6)/11</f>
        <v>8.59090909090909</v>
      </c>
      <c r="AB160" s="69" t="str">
        <f aca="false">IF(AA160&gt;=10,"ناجح","راسب")</f>
        <v>راسب</v>
      </c>
      <c r="AC160" s="69" t="str">
        <f aca="false">IF(AB160="راسب","/",IF(AA160&gt;=9.999,IF(AA160&gt;=12.999,IF(AA160&gt;=14.999,IF(AA160&gt;=16.999,"حسن جدا","حسن ")," حسن تقريبا "),"مقبول"),""))</f>
        <v>/</v>
      </c>
      <c r="AD160" s="70" t="str">
        <f aca="true">IF(AA160&gt;=10,"فصل منتهي ",IF(L160&gt;=10,"",CONCATENATE(OFFSET(IF(F160&lt;20,F160,$DP$242),ROW($F$7)-ROW(F160),0),".",OFFSET(IF(H160&lt;20,H160,$DP$242),ROW($H$7)-ROW(H160),0),".",OFFSET(IF(J160&lt;20,J160,$DP$242),ROW($J$7)-ROW(J160),0),".")))&amp;IF(AA160&gt;=10,"",IF(Q160&gt;=10,"",CONCATENATE(OFFSET(IF(M160&lt;10,M160,$DP$242),ROW($M$7)-ROW(M160),0),".",OFFSET(IF(O160&lt;10,O160,$DP$242),ROW($O$7)-ROW(O160),0),".")))&amp;IF(AA160&gt;=10,"",IF(V160&gt;=10,"",CONCATENATE(OFFSET(IF(R160&lt;20,R160,$DP$242),ROW($R$7)-ROW(R160),0),".",OFFSET(IF(T160&lt;10,T160,$DP$242),ROW($T$7)-ROW(T160),0),".")))</f>
        <v>1..3.4.5.</v>
      </c>
    </row>
    <row r="161" customFormat="false" ht="20.25" hidden="false" customHeight="false" outlineLevel="0" collapsed="false">
      <c r="A161" s="59"/>
      <c r="B161" s="59"/>
      <c r="C161" s="60" t="s">
        <v>440</v>
      </c>
      <c r="D161" s="96" t="s">
        <v>441</v>
      </c>
      <c r="E161" s="62" t="s">
        <v>442</v>
      </c>
      <c r="F161" s="72" t="n">
        <v>0</v>
      </c>
      <c r="G161" s="64" t="n">
        <f aca="false">IF(F161&gt;=20,5,0)</f>
        <v>0</v>
      </c>
      <c r="H161" s="63" t="n">
        <v>0</v>
      </c>
      <c r="I161" s="64" t="n">
        <f aca="false">IF(H161&gt;=20,5,0)</f>
        <v>0</v>
      </c>
      <c r="J161" s="63" t="n">
        <v>0</v>
      </c>
      <c r="K161" s="64" t="n">
        <f aca="false">IF(J161&gt;=20,5,0)</f>
        <v>0</v>
      </c>
      <c r="L161" s="65" t="n">
        <f aca="false">SUM(F161+H161+J161)/6</f>
        <v>0</v>
      </c>
      <c r="M161" s="63" t="n">
        <v>0</v>
      </c>
      <c r="N161" s="64" t="n">
        <f aca="false">IF(M161&gt;=10,5,0)</f>
        <v>0</v>
      </c>
      <c r="O161" s="63" t="n">
        <v>0</v>
      </c>
      <c r="P161" s="64" t="n">
        <f aca="false">IF(O161&gt;=10,4,0)</f>
        <v>0</v>
      </c>
      <c r="Q161" s="65" t="n">
        <f aca="false">SUM(M161+O161)/2</f>
        <v>0</v>
      </c>
      <c r="R161" s="63" t="n">
        <v>0</v>
      </c>
      <c r="S161" s="64" t="n">
        <f aca="false">IF(R161&gt;=20,3,0)</f>
        <v>0</v>
      </c>
      <c r="T161" s="63" t="n">
        <v>0</v>
      </c>
      <c r="U161" s="64" t="n">
        <f aca="false">IF(T161&gt;=10,3,0)</f>
        <v>0</v>
      </c>
      <c r="V161" s="65" t="n">
        <f aca="false">SUM(R161+T161)/3</f>
        <v>0</v>
      </c>
      <c r="W161" s="66" t="n">
        <f aca="false">IF(L161&gt;=10,15,K161+I161+G161)</f>
        <v>0</v>
      </c>
      <c r="X161" s="66" t="n">
        <f aca="false">IF(Q161&gt;=10,9,P161+N161)</f>
        <v>0</v>
      </c>
      <c r="Y161" s="66" t="n">
        <f aca="false">IF(V161&gt;=10,6,U161+S161)</f>
        <v>0</v>
      </c>
      <c r="Z161" s="67" t="n">
        <f aca="false">IF(AA161&gt;=10,30,W161+X161+Y161)</f>
        <v>0</v>
      </c>
      <c r="AA161" s="68" t="n">
        <f aca="false">(V161*3+Q161*2+L161*6)/11</f>
        <v>0</v>
      </c>
      <c r="AB161" s="69" t="str">
        <f aca="false">IF(AA161&gt;=10,"ناجح","راسب")</f>
        <v>راسب</v>
      </c>
      <c r="AC161" s="69" t="str">
        <f aca="false">IF(AB161="راسب","/",IF(AA161&gt;=9.999,IF(AA161&gt;=12.999,IF(AA161&gt;=14.999,IF(AA161&gt;=16.999,"حسن جدا","حسن ")," حسن تقريبا "),"مقبول"),""))</f>
        <v>/</v>
      </c>
      <c r="AD161" s="70" t="str">
        <f aca="true">IF(AA161&gt;=10,"فصل منتهي ",IF(L161&gt;=10,"",CONCATENATE(OFFSET(IF(F161&lt;20,F161,$DP$242),ROW($F$7)-ROW(F161),0),".",OFFSET(IF(H161&lt;20,H161,$DP$242),ROW($H$7)-ROW(H161),0),".",OFFSET(IF(J161&lt;20,J161,$DP$242),ROW($J$7)-ROW(J161),0),".")))&amp;IF(AA161&gt;=10,"",IF(Q161&gt;=10,"",CONCATENATE(OFFSET(IF(M161&lt;10,M161,$DP$242),ROW($M$7)-ROW(M161),0),".",OFFSET(IF(O161&lt;10,O161,$DP$242),ROW($O$7)-ROW(O161),0),".")))&amp;IF(AA161&gt;=10,"",IF(V161&gt;=10,"",CONCATENATE(OFFSET(IF(R161&lt;20,R161,$DP$242),ROW($R$7)-ROW(R161),0),".",OFFSET(IF(T161&lt;10,T161,$DP$242),ROW($T$7)-ROW(T161),0),".")))</f>
        <v>1.2.3.4.5.6.7.</v>
      </c>
    </row>
    <row r="162" customFormat="false" ht="20.25" hidden="false" customHeight="false" outlineLevel="0" collapsed="false">
      <c r="A162" s="59"/>
      <c r="B162" s="59"/>
      <c r="C162" s="60" t="s">
        <v>443</v>
      </c>
      <c r="D162" s="96" t="s">
        <v>444</v>
      </c>
      <c r="E162" s="62" t="s">
        <v>36</v>
      </c>
      <c r="F162" s="98" t="n">
        <v>19.25</v>
      </c>
      <c r="G162" s="64" t="n">
        <f aca="false">IF(F162&gt;=20,5,0)</f>
        <v>0</v>
      </c>
      <c r="H162" s="73" t="n">
        <v>21</v>
      </c>
      <c r="I162" s="64" t="n">
        <f aca="false">IF(H162&gt;=20,5,0)</f>
        <v>5</v>
      </c>
      <c r="J162" s="73" t="n">
        <v>20</v>
      </c>
      <c r="K162" s="64" t="n">
        <f aca="false">IF(J162&gt;=20,5,0)</f>
        <v>5</v>
      </c>
      <c r="L162" s="65" t="n">
        <f aca="false">SUM(F162+H162+J162)/6</f>
        <v>10.0416666666667</v>
      </c>
      <c r="M162" s="73" t="n">
        <v>12.5</v>
      </c>
      <c r="N162" s="64" t="n">
        <f aca="false">IF(M162&gt;=10,5,0)</f>
        <v>5</v>
      </c>
      <c r="O162" s="73" t="n">
        <v>10</v>
      </c>
      <c r="P162" s="64" t="n">
        <f aca="false">IF(O162&gt;=10,4,0)</f>
        <v>4</v>
      </c>
      <c r="Q162" s="65" t="n">
        <f aca="false">SUM(M162+O162)/2</f>
        <v>11.25</v>
      </c>
      <c r="R162" s="63" t="n">
        <v>21</v>
      </c>
      <c r="S162" s="64" t="n">
        <f aca="false">IF(R162&gt;=20,3,0)</f>
        <v>3</v>
      </c>
      <c r="T162" s="63" t="n">
        <v>8</v>
      </c>
      <c r="U162" s="64" t="n">
        <f aca="false">IF(T162&gt;=10,3,0)</f>
        <v>0</v>
      </c>
      <c r="V162" s="65" t="n">
        <f aca="false">SUM(R162+T162)/3</f>
        <v>9.66666666666667</v>
      </c>
      <c r="W162" s="66" t="n">
        <f aca="false">IF(L162&gt;=10,15,K162+I162+G162)</f>
        <v>15</v>
      </c>
      <c r="X162" s="66" t="n">
        <f aca="false">IF(Q162&gt;=10,9,P162+N162)</f>
        <v>9</v>
      </c>
      <c r="Y162" s="66" t="n">
        <f aca="false">IF(V162&gt;=10,6,U162+S162)</f>
        <v>3</v>
      </c>
      <c r="Z162" s="67" t="n">
        <f aca="false">IF(AA162&gt;=10,30,W162+X162+Y162)</f>
        <v>30</v>
      </c>
      <c r="AA162" s="68" t="n">
        <f aca="false">(V162*3+Q162*2+L162*6)/11</f>
        <v>10.1590909090909</v>
      </c>
      <c r="AB162" s="69" t="str">
        <f aca="false">IF(AA162&gt;=10,"ناجح","راسب")</f>
        <v>ناجح</v>
      </c>
      <c r="AC162" s="69" t="str">
        <f aca="false">IF(AB162="راسب","/",IF(AA162&gt;=9.999,IF(AA162&gt;=12.999,IF(AA162&gt;=14.999,IF(AA162&gt;=16.999,"حسن جدا","حسن ")," حسن تقريبا "),"مقبول"),""))</f>
        <v>مقبول</v>
      </c>
      <c r="AD162" s="70" t="str">
        <f aca="true">IF(AA162&gt;=10,"فصل منتهي ",IF(L162&gt;=10,"",CONCATENATE(OFFSET(IF(F162&lt;20,F162,$DP$242),ROW($F$7)-ROW(F162),0),".",OFFSET(IF(H162&lt;20,H162,$DP$242),ROW($H$7)-ROW(H162),0),".",OFFSET(IF(J162&lt;20,J162,$DP$242),ROW($J$7)-ROW(J162),0),".")))&amp;IF(AA162&gt;=10,"",IF(Q162&gt;=10,"",CONCATENATE(OFFSET(IF(M162&lt;10,M162,$DP$242),ROW($M$7)-ROW(M162),0),".",OFFSET(IF(O162&lt;10,O162,$DP$242),ROW($O$7)-ROW(O162),0),".")))&amp;IF(AA162&gt;=10,"",IF(V162&gt;=10,"",CONCATENATE(OFFSET(IF(R162&lt;20,R162,$DP$242),ROW($R$7)-ROW(R162),0),".",OFFSET(IF(T162&lt;10,T162,$DP$242),ROW($T$7)-ROW(T162),0),".")))</f>
        <v>فصل منتهي </v>
      </c>
    </row>
    <row r="163" customFormat="false" ht="20.25" hidden="false" customHeight="false" outlineLevel="0" collapsed="false">
      <c r="A163" s="59"/>
      <c r="B163" s="59"/>
      <c r="C163" s="60" t="s">
        <v>445</v>
      </c>
      <c r="D163" s="96" t="s">
        <v>446</v>
      </c>
      <c r="E163" s="62" t="s">
        <v>447</v>
      </c>
      <c r="F163" s="63" t="n">
        <v>5</v>
      </c>
      <c r="G163" s="64" t="n">
        <f aca="false">IF(F163&gt;=20,5,0)</f>
        <v>0</v>
      </c>
      <c r="H163" s="63" t="n">
        <v>12.5</v>
      </c>
      <c r="I163" s="64" t="n">
        <f aca="false">IF(H163&gt;=20,5,0)</f>
        <v>0</v>
      </c>
      <c r="J163" s="63" t="n">
        <v>9.5</v>
      </c>
      <c r="K163" s="64" t="n">
        <f aca="false">IF(J163&gt;=20,5,0)</f>
        <v>0</v>
      </c>
      <c r="L163" s="65" t="n">
        <f aca="false">SUM(F163+H163+J163)/6</f>
        <v>4.5</v>
      </c>
      <c r="M163" s="63" t="n">
        <v>3</v>
      </c>
      <c r="N163" s="64" t="n">
        <f aca="false">IF(M163&gt;=10,5,0)</f>
        <v>0</v>
      </c>
      <c r="O163" s="63" t="n">
        <v>4</v>
      </c>
      <c r="P163" s="64" t="n">
        <f aca="false">IF(O163&gt;=10,4,0)</f>
        <v>0</v>
      </c>
      <c r="Q163" s="65" t="n">
        <f aca="false">SUM(M163+O163)/2</f>
        <v>3.5</v>
      </c>
      <c r="R163" s="63" t="n">
        <v>8.5</v>
      </c>
      <c r="S163" s="64" t="n">
        <f aca="false">IF(R163&gt;=20,3,0)</f>
        <v>0</v>
      </c>
      <c r="T163" s="63" t="n">
        <v>2</v>
      </c>
      <c r="U163" s="64" t="n">
        <f aca="false">IF(T163&gt;=10,3,0)</f>
        <v>0</v>
      </c>
      <c r="V163" s="65" t="n">
        <f aca="false">SUM(R163+T163)/3</f>
        <v>3.5</v>
      </c>
      <c r="W163" s="66" t="n">
        <f aca="false">IF(L163&gt;=10,15,K163+I163+G163)</f>
        <v>0</v>
      </c>
      <c r="X163" s="66" t="n">
        <f aca="false">IF(Q163&gt;=10,9,P163+N163)</f>
        <v>0</v>
      </c>
      <c r="Y163" s="66" t="n">
        <f aca="false">IF(V163&gt;=10,6,U163+S163)</f>
        <v>0</v>
      </c>
      <c r="Z163" s="67" t="n">
        <f aca="false">IF(AA163&gt;=10,30,W163+X163+Y163)</f>
        <v>0</v>
      </c>
      <c r="AA163" s="68" t="n">
        <f aca="false">(V163*3+Q163*2+L163*6)/11</f>
        <v>4.04545454545455</v>
      </c>
      <c r="AB163" s="69" t="str">
        <f aca="false">IF(AA163&gt;=10,"ناجح","راسب")</f>
        <v>راسب</v>
      </c>
      <c r="AC163" s="69" t="str">
        <f aca="false">IF(AB163="راسب","/",IF(AA163&gt;=9.999,IF(AA163&gt;=12.999,IF(AA163&gt;=14.999,IF(AA163&gt;=16.999,"حسن جدا","حسن ")," حسن تقريبا "),"مقبول"),""))</f>
        <v>/</v>
      </c>
      <c r="AD163" s="70" t="str">
        <f aca="true">IF(AA163&gt;=10,"فصل منتهي ",IF(L163&gt;=10,"",CONCATENATE(OFFSET(IF(F163&lt;20,F163,$DP$242),ROW($F$7)-ROW(F163),0),".",OFFSET(IF(H163&lt;20,H163,$DP$242),ROW($H$7)-ROW(H163),0),".",OFFSET(IF(J163&lt;20,J163,$DP$242),ROW($J$7)-ROW(J163),0),".")))&amp;IF(AA163&gt;=10,"",IF(Q163&gt;=10,"",CONCATENATE(OFFSET(IF(M163&lt;10,M163,$DP$242),ROW($M$7)-ROW(M163),0),".",OFFSET(IF(O163&lt;10,O163,$DP$242),ROW($O$7)-ROW(O163),0),".")))&amp;IF(AA163&gt;=10,"",IF(V163&gt;=10,"",CONCATENATE(OFFSET(IF(R163&lt;20,R163,$DP$242),ROW($R$7)-ROW(R163),0),".",OFFSET(IF(T163&lt;10,T163,$DP$242),ROW($T$7)-ROW(T163),0),".")))</f>
        <v>1.2.3.4.5.6.7.</v>
      </c>
    </row>
    <row r="164" customFormat="false" ht="20.25" hidden="false" customHeight="false" outlineLevel="0" collapsed="false">
      <c r="A164" s="59"/>
      <c r="B164" s="59"/>
      <c r="C164" s="60" t="s">
        <v>448</v>
      </c>
      <c r="D164" s="88" t="s">
        <v>449</v>
      </c>
      <c r="E164" s="82" t="s">
        <v>264</v>
      </c>
      <c r="F164" s="72" t="n">
        <v>0</v>
      </c>
      <c r="G164" s="64" t="n">
        <f aca="false">IF(F164&gt;=20,5,0)</f>
        <v>0</v>
      </c>
      <c r="H164" s="63" t="n">
        <v>0</v>
      </c>
      <c r="I164" s="64" t="n">
        <f aca="false">IF(H164&gt;=20,5,0)</f>
        <v>0</v>
      </c>
      <c r="J164" s="63" t="n">
        <v>0</v>
      </c>
      <c r="K164" s="64" t="n">
        <f aca="false">IF(J164&gt;=20,5,0)</f>
        <v>0</v>
      </c>
      <c r="L164" s="65" t="n">
        <f aca="false">SUM(F164+H164+J164)/6</f>
        <v>0</v>
      </c>
      <c r="M164" s="63" t="n">
        <v>0</v>
      </c>
      <c r="N164" s="64" t="n">
        <f aca="false">IF(M164&gt;=10,5,0)</f>
        <v>0</v>
      </c>
      <c r="O164" s="63" t="n">
        <v>0</v>
      </c>
      <c r="P164" s="64" t="n">
        <f aca="false">IF(O164&gt;=10,4,0)</f>
        <v>0</v>
      </c>
      <c r="Q164" s="65" t="n">
        <f aca="false">SUM(M164+O164)/2</f>
        <v>0</v>
      </c>
      <c r="R164" s="63" t="n">
        <v>0</v>
      </c>
      <c r="S164" s="64" t="n">
        <f aca="false">IF(R164&gt;=20,3,0)</f>
        <v>0</v>
      </c>
      <c r="T164" s="63" t="n">
        <v>0</v>
      </c>
      <c r="U164" s="64" t="n">
        <f aca="false">IF(T164&gt;=10,3,0)</f>
        <v>0</v>
      </c>
      <c r="V164" s="65" t="n">
        <f aca="false">SUM(R164+T164)/3</f>
        <v>0</v>
      </c>
      <c r="W164" s="66" t="n">
        <f aca="false">IF(L164&gt;=10,15,K164+I164+G164)</f>
        <v>0</v>
      </c>
      <c r="X164" s="66" t="n">
        <f aca="false">IF(Q164&gt;=10,9,P164+N164)</f>
        <v>0</v>
      </c>
      <c r="Y164" s="66" t="n">
        <f aca="false">IF(V164&gt;=10,6,U164+S164)</f>
        <v>0</v>
      </c>
      <c r="Z164" s="67" t="n">
        <f aca="false">IF(AA164&gt;=10,30,W164+X164+Y164)</f>
        <v>0</v>
      </c>
      <c r="AA164" s="68" t="n">
        <f aca="false">(V164*3+Q164*2+L164*6)/11</f>
        <v>0</v>
      </c>
      <c r="AB164" s="69" t="str">
        <f aca="false">IF(AA164&gt;=10,"ناجح","راسب")</f>
        <v>راسب</v>
      </c>
      <c r="AC164" s="69" t="str">
        <f aca="false">IF(AB164="راسب","/",IF(AA164&gt;=9.999,IF(AA164&gt;=12.999,IF(AA164&gt;=14.999,IF(AA164&gt;=16.999,"حسن جدا","حسن ")," حسن تقريبا "),"مقبول"),""))</f>
        <v>/</v>
      </c>
      <c r="AD164" s="70" t="str">
        <f aca="true">IF(AA164&gt;=10,"فصل منتهي ",IF(L164&gt;=10,"",CONCATENATE(OFFSET(IF(F164&lt;20,F164,$DP$242),ROW($F$7)-ROW(F164),0),".",OFFSET(IF(H164&lt;20,H164,$DP$242),ROW($H$7)-ROW(H164),0),".",OFFSET(IF(J164&lt;20,J164,$DP$242),ROW($J$7)-ROW(J164),0),".")))&amp;IF(AA164&gt;=10,"",IF(Q164&gt;=10,"",CONCATENATE(OFFSET(IF(M164&lt;10,M164,$DP$242),ROW($M$7)-ROW(M164),0),".",OFFSET(IF(O164&lt;10,O164,$DP$242),ROW($O$7)-ROW(O164),0),".")))&amp;IF(AA164&gt;=10,"",IF(V164&gt;=10,"",CONCATENATE(OFFSET(IF(R164&lt;20,R164,$DP$242),ROW($R$7)-ROW(R164),0),".",OFFSET(IF(T164&lt;10,T164,$DP$242),ROW($T$7)-ROW(T164),0),".")))</f>
        <v>1.2.3.4.5.6.7.</v>
      </c>
    </row>
    <row r="165" customFormat="false" ht="20.25" hidden="false" customHeight="false" outlineLevel="0" collapsed="false">
      <c r="A165" s="59"/>
      <c r="B165" s="59"/>
      <c r="C165" s="60" t="s">
        <v>450</v>
      </c>
      <c r="D165" s="96" t="s">
        <v>451</v>
      </c>
      <c r="E165" s="62" t="s">
        <v>452</v>
      </c>
      <c r="F165" s="63" t="n">
        <v>2</v>
      </c>
      <c r="G165" s="64" t="n">
        <f aca="false">IF(F165&gt;=20,5,0)</f>
        <v>0</v>
      </c>
      <c r="H165" s="63" t="n">
        <v>16</v>
      </c>
      <c r="I165" s="64" t="n">
        <f aca="false">IF(H165&gt;=20,5,0)</f>
        <v>0</v>
      </c>
      <c r="J165" s="63" t="n">
        <v>17</v>
      </c>
      <c r="K165" s="64" t="n">
        <f aca="false">IF(J165&gt;=20,5,0)</f>
        <v>0</v>
      </c>
      <c r="L165" s="65" t="n">
        <f aca="false">SUM(F165+H165+J165)/6</f>
        <v>5.83333333333333</v>
      </c>
      <c r="M165" s="63" t="n">
        <v>4</v>
      </c>
      <c r="N165" s="64" t="n">
        <f aca="false">IF(M165&gt;=10,5,0)</f>
        <v>0</v>
      </c>
      <c r="O165" s="63" t="n">
        <v>3</v>
      </c>
      <c r="P165" s="64" t="n">
        <f aca="false">IF(O165&gt;=10,4,0)</f>
        <v>0</v>
      </c>
      <c r="Q165" s="65" t="n">
        <f aca="false">SUM(M165+O165)/2</f>
        <v>3.5</v>
      </c>
      <c r="R165" s="63" t="n">
        <v>16.5</v>
      </c>
      <c r="S165" s="64" t="n">
        <f aca="false">IF(R165&gt;=20,3,0)</f>
        <v>0</v>
      </c>
      <c r="T165" s="63" t="n">
        <v>5</v>
      </c>
      <c r="U165" s="64" t="n">
        <f aca="false">IF(T165&gt;=10,3,0)</f>
        <v>0</v>
      </c>
      <c r="V165" s="65" t="n">
        <f aca="false">SUM(R165+T165)/3</f>
        <v>7.16666666666667</v>
      </c>
      <c r="W165" s="66" t="n">
        <f aca="false">IF(L165&gt;=10,15,K165+I165+G165)</f>
        <v>0</v>
      </c>
      <c r="X165" s="66" t="n">
        <f aca="false">IF(Q165&gt;=10,9,P165+N165)</f>
        <v>0</v>
      </c>
      <c r="Y165" s="66" t="n">
        <f aca="false">IF(V165&gt;=10,6,U165+S165)</f>
        <v>0</v>
      </c>
      <c r="Z165" s="67" t="n">
        <f aca="false">IF(AA165&gt;=10,30,W165+X165+Y165)</f>
        <v>0</v>
      </c>
      <c r="AA165" s="68" t="n">
        <f aca="false">(V165*3+Q165*2+L165*6)/11</f>
        <v>5.77272727272727</v>
      </c>
      <c r="AB165" s="69" t="str">
        <f aca="false">IF(AA165&gt;=10,"ناجح","راسب")</f>
        <v>راسب</v>
      </c>
      <c r="AC165" s="69" t="str">
        <f aca="false">IF(AB165="راسب","/",IF(AA165&gt;=9.999,IF(AA165&gt;=12.999,IF(AA165&gt;=14.999,IF(AA165&gt;=16.999,"حسن جدا","حسن ")," حسن تقريبا "),"مقبول"),""))</f>
        <v>/</v>
      </c>
      <c r="AD165" s="70" t="str">
        <f aca="true">IF(AA165&gt;=10,"فصل منتهي ",IF(L165&gt;=10,"",CONCATENATE(OFFSET(IF(F165&lt;20,F165,$DP$242),ROW($F$7)-ROW(F165),0),".",OFFSET(IF(H165&lt;20,H165,$DP$242),ROW($H$7)-ROW(H165),0),".",OFFSET(IF(J165&lt;20,J165,$DP$242),ROW($J$7)-ROW(J165),0),".")))&amp;IF(AA165&gt;=10,"",IF(Q165&gt;=10,"",CONCATENATE(OFFSET(IF(M165&lt;10,M165,$DP$242),ROW($M$7)-ROW(M165),0),".",OFFSET(IF(O165&lt;10,O165,$DP$242),ROW($O$7)-ROW(O165),0),".")))&amp;IF(AA165&gt;=10,"",IF(V165&gt;=10,"",CONCATENATE(OFFSET(IF(R165&lt;20,R165,$DP$242),ROW($R$7)-ROW(R165),0),".",OFFSET(IF(T165&lt;10,T165,$DP$242),ROW($T$7)-ROW(T165),0),".")))</f>
        <v>1.2.3.4.5.6.7.</v>
      </c>
    </row>
    <row r="166" customFormat="false" ht="20.25" hidden="false" customHeight="false" outlineLevel="0" collapsed="false">
      <c r="A166" s="59"/>
      <c r="B166" s="59"/>
      <c r="C166" s="60" t="s">
        <v>453</v>
      </c>
      <c r="D166" s="96" t="s">
        <v>454</v>
      </c>
      <c r="E166" s="62" t="s">
        <v>455</v>
      </c>
      <c r="F166" s="63" t="n">
        <v>17</v>
      </c>
      <c r="G166" s="64" t="n">
        <f aca="false">IF(F166&gt;=20,5,0)</f>
        <v>0</v>
      </c>
      <c r="H166" s="63" t="n">
        <v>18.5</v>
      </c>
      <c r="I166" s="64" t="n">
        <f aca="false">IF(H166&gt;=20,5,0)</f>
        <v>0</v>
      </c>
      <c r="J166" s="63" t="n">
        <v>21.5</v>
      </c>
      <c r="K166" s="64" t="n">
        <f aca="false">IF(J166&gt;=20,5,0)</f>
        <v>5</v>
      </c>
      <c r="L166" s="65" t="n">
        <f aca="false">SUM(F166+H166+J166)/6</f>
        <v>9.5</v>
      </c>
      <c r="M166" s="63" t="n">
        <v>5</v>
      </c>
      <c r="N166" s="64" t="n">
        <f aca="false">IF(M166&gt;=10,5,0)</f>
        <v>0</v>
      </c>
      <c r="O166" s="63" t="n">
        <v>6.5</v>
      </c>
      <c r="P166" s="64" t="n">
        <f aca="false">IF(O166&gt;=10,4,0)</f>
        <v>0</v>
      </c>
      <c r="Q166" s="65" t="n">
        <f aca="false">SUM(M166+O166)/2</f>
        <v>5.75</v>
      </c>
      <c r="R166" s="63" t="n">
        <v>25</v>
      </c>
      <c r="S166" s="64" t="n">
        <f aca="false">IF(R166&gt;=20,3,0)</f>
        <v>3</v>
      </c>
      <c r="T166" s="63" t="n">
        <v>11</v>
      </c>
      <c r="U166" s="64" t="n">
        <f aca="false">IF(T166&gt;=10,3,0)</f>
        <v>3</v>
      </c>
      <c r="V166" s="65" t="n">
        <f aca="false">SUM(R166+T166)/3</f>
        <v>12</v>
      </c>
      <c r="W166" s="66" t="n">
        <f aca="false">IF(L166&gt;=10,15,K166+I166+G166)</f>
        <v>5</v>
      </c>
      <c r="X166" s="66" t="n">
        <f aca="false">IF(Q166&gt;=10,9,P166+N166)</f>
        <v>0</v>
      </c>
      <c r="Y166" s="66" t="n">
        <f aca="false">IF(V166&gt;=10,6,U166+S166)</f>
        <v>6</v>
      </c>
      <c r="Z166" s="67" t="n">
        <f aca="false">IF(AA166&gt;=10,30,W166+X166+Y166)</f>
        <v>11</v>
      </c>
      <c r="AA166" s="68" t="n">
        <f aca="false">(V166*3+Q166*2+L166*6)/11</f>
        <v>9.5</v>
      </c>
      <c r="AB166" s="69" t="str">
        <f aca="false">IF(AA166&gt;=10,"ناجح","راسب")</f>
        <v>راسب</v>
      </c>
      <c r="AC166" s="69" t="str">
        <f aca="false">IF(AB166="راسب","/",IF(AA166&gt;=9.999,IF(AA166&gt;=12.999,IF(AA166&gt;=14.999,IF(AA166&gt;=16.999,"حسن جدا","حسن ")," حسن تقريبا "),"مقبول"),""))</f>
        <v>/</v>
      </c>
      <c r="AD166" s="70" t="str">
        <f aca="true">IF(AA166&gt;=10,"فصل منتهي ",IF(L166&gt;=10,"",CONCATENATE(OFFSET(IF(F166&lt;20,F166,$DP$242),ROW($F$7)-ROW(F166),0),".",OFFSET(IF(H166&lt;20,H166,$DP$242),ROW($H$7)-ROW(H166),0),".",OFFSET(IF(J166&lt;20,J166,$DP$242),ROW($J$7)-ROW(J166),0),".")))&amp;IF(AA166&gt;=10,"",IF(Q166&gt;=10,"",CONCATENATE(OFFSET(IF(M166&lt;10,M166,$DP$242),ROW($M$7)-ROW(M166),0),".",OFFSET(IF(O166&lt;10,O166,$DP$242),ROW($O$7)-ROW(O166),0),".")))&amp;IF(AA166&gt;=10,"",IF(V166&gt;=10,"",CONCATENATE(OFFSET(IF(R166&lt;20,R166,$DP$242),ROW($R$7)-ROW(R166),0),".",OFFSET(IF(T166&lt;10,T166,$DP$242),ROW($T$7)-ROW(T166),0),".")))</f>
        <v>1.2..4.5.</v>
      </c>
    </row>
    <row r="167" customFormat="false" ht="20.25" hidden="false" customHeight="false" outlineLevel="0" collapsed="false">
      <c r="A167" s="59"/>
      <c r="B167" s="59"/>
      <c r="C167" s="60" t="s">
        <v>456</v>
      </c>
      <c r="D167" s="88" t="s">
        <v>457</v>
      </c>
      <c r="E167" s="82" t="s">
        <v>107</v>
      </c>
      <c r="F167" s="63" t="n">
        <v>7.5</v>
      </c>
      <c r="G167" s="64" t="n">
        <f aca="false">IF(F167&gt;=20,5,0)</f>
        <v>0</v>
      </c>
      <c r="H167" s="63" t="n">
        <v>14.5</v>
      </c>
      <c r="I167" s="64" t="n">
        <f aca="false">IF(H167&gt;=20,5,0)</f>
        <v>0</v>
      </c>
      <c r="J167" s="72" t="n">
        <v>0</v>
      </c>
      <c r="K167" s="64" t="n">
        <f aca="false">IF(J167&gt;=20,5,0)</f>
        <v>0</v>
      </c>
      <c r="L167" s="65" t="n">
        <f aca="false">SUM(F167+H167+J167)/6</f>
        <v>3.66666666666667</v>
      </c>
      <c r="M167" s="63" t="n">
        <v>0</v>
      </c>
      <c r="N167" s="64" t="n">
        <f aca="false">IF(M167&gt;=10,5,0)</f>
        <v>0</v>
      </c>
      <c r="O167" s="63" t="n">
        <v>0</v>
      </c>
      <c r="P167" s="64" t="n">
        <f aca="false">IF(O167&gt;=10,4,0)</f>
        <v>0</v>
      </c>
      <c r="Q167" s="65" t="n">
        <f aca="false">SUM(M167+O167)/2</f>
        <v>0</v>
      </c>
      <c r="R167" s="72" t="n">
        <v>0</v>
      </c>
      <c r="S167" s="64" t="n">
        <f aca="false">IF(R167&gt;=20,3,0)</f>
        <v>0</v>
      </c>
      <c r="T167" s="63" t="n">
        <v>10</v>
      </c>
      <c r="U167" s="64" t="n">
        <f aca="false">IF(T167&gt;=10,3,0)</f>
        <v>3</v>
      </c>
      <c r="V167" s="65" t="n">
        <f aca="false">SUM(R167+T167)/3</f>
        <v>3.33333333333333</v>
      </c>
      <c r="W167" s="66" t="n">
        <f aca="false">IF(L167&gt;=10,15,K167+I167+G167)</f>
        <v>0</v>
      </c>
      <c r="X167" s="66" t="n">
        <f aca="false">IF(Q167&gt;=10,9,P167+N167)</f>
        <v>0</v>
      </c>
      <c r="Y167" s="66" t="n">
        <f aca="false">IF(V167&gt;=10,6,U167+S167)</f>
        <v>3</v>
      </c>
      <c r="Z167" s="67" t="n">
        <f aca="false">IF(AA167&gt;=10,30,W167+X167+Y167)</f>
        <v>3</v>
      </c>
      <c r="AA167" s="68" t="n">
        <f aca="false">(V167*3+Q167*2+L167*6)/11</f>
        <v>2.90909090909091</v>
      </c>
      <c r="AB167" s="69" t="str">
        <f aca="false">IF(AA167&gt;=10,"ناجح","راسب")</f>
        <v>راسب</v>
      </c>
      <c r="AC167" s="69" t="str">
        <f aca="false">IF(AB167="راسب","/",IF(AA167&gt;=9.999,IF(AA167&gt;=12.999,IF(AA167&gt;=14.999,IF(AA167&gt;=16.999,"حسن جدا","حسن ")," حسن تقريبا "),"مقبول"),""))</f>
        <v>/</v>
      </c>
      <c r="AD167" s="70" t="str">
        <f aca="true">IF(AA167&gt;=10,"فصل منتهي ",IF(L167&gt;=10,"",CONCATENATE(OFFSET(IF(F167&lt;20,F167,$DP$242),ROW($F$7)-ROW(F167),0),".",OFFSET(IF(H167&lt;20,H167,$DP$242),ROW($H$7)-ROW(H167),0),".",OFFSET(IF(J167&lt;20,J167,$DP$242),ROW($J$7)-ROW(J167),0),".")))&amp;IF(AA167&gt;=10,"",IF(Q167&gt;=10,"",CONCATENATE(OFFSET(IF(M167&lt;10,M167,$DP$242),ROW($M$7)-ROW(M167),0),".",OFFSET(IF(O167&lt;10,O167,$DP$242),ROW($O$7)-ROW(O167),0),".")))&amp;IF(AA167&gt;=10,"",IF(V167&gt;=10,"",CONCATENATE(OFFSET(IF(R167&lt;20,R167,$DP$242),ROW($R$7)-ROW(R167),0),".",OFFSET(IF(T167&lt;10,T167,$DP$242),ROW($T$7)-ROW(T167),0),".")))</f>
        <v>1.2.3.4.5.6..</v>
      </c>
    </row>
    <row r="168" customFormat="false" ht="20.25" hidden="false" customHeight="false" outlineLevel="0" collapsed="false">
      <c r="A168" s="59"/>
      <c r="B168" s="59"/>
      <c r="C168" s="60" t="s">
        <v>458</v>
      </c>
      <c r="D168" s="96" t="s">
        <v>459</v>
      </c>
      <c r="E168" s="62" t="s">
        <v>460</v>
      </c>
      <c r="F168" s="72" t="n">
        <v>0</v>
      </c>
      <c r="G168" s="64" t="n">
        <f aca="false">IF(F168&gt;=20,5,0)</f>
        <v>0</v>
      </c>
      <c r="H168" s="63" t="n">
        <v>8.5</v>
      </c>
      <c r="I168" s="64" t="n">
        <f aca="false">IF(H168&gt;=20,5,0)</f>
        <v>0</v>
      </c>
      <c r="J168" s="72" t="n">
        <v>0</v>
      </c>
      <c r="K168" s="64" t="n">
        <f aca="false">IF(J168&gt;=20,5,0)</f>
        <v>0</v>
      </c>
      <c r="L168" s="65" t="n">
        <f aca="false">SUM(F168+H168+J168)/6</f>
        <v>1.41666666666667</v>
      </c>
      <c r="M168" s="73" t="n">
        <v>11</v>
      </c>
      <c r="N168" s="64" t="n">
        <f aca="false">IF(M168&gt;=10,5,0)</f>
        <v>5</v>
      </c>
      <c r="O168" s="73" t="n">
        <v>10</v>
      </c>
      <c r="P168" s="64" t="n">
        <f aca="false">IF(O168&gt;=10,4,0)</f>
        <v>4</v>
      </c>
      <c r="Q168" s="65" t="n">
        <f aca="false">SUM(M168+O168)/2</f>
        <v>10.5</v>
      </c>
      <c r="R168" s="72" t="n">
        <v>0</v>
      </c>
      <c r="S168" s="64" t="n">
        <f aca="false">IF(R168&gt;=20,3,0)</f>
        <v>0</v>
      </c>
      <c r="T168" s="73" t="n">
        <v>11</v>
      </c>
      <c r="U168" s="64" t="n">
        <f aca="false">IF(T168&gt;=10,3,0)</f>
        <v>3</v>
      </c>
      <c r="V168" s="65" t="n">
        <f aca="false">SUM(R168+T168)/3</f>
        <v>3.66666666666667</v>
      </c>
      <c r="W168" s="66" t="n">
        <f aca="false">IF(L168&gt;=10,15,K168+I168+G168)</f>
        <v>0</v>
      </c>
      <c r="X168" s="66" t="n">
        <f aca="false">IF(Q168&gt;=10,9,P168+N168)</f>
        <v>9</v>
      </c>
      <c r="Y168" s="66" t="n">
        <f aca="false">IF(V168&gt;=10,6,U168+S168)</f>
        <v>3</v>
      </c>
      <c r="Z168" s="67" t="n">
        <f aca="false">IF(AA168&gt;=10,30,W168+X168+Y168)</f>
        <v>12</v>
      </c>
      <c r="AA168" s="68" t="n">
        <f aca="false">(V168*3+Q168*2+L168*6)/11</f>
        <v>3.68181818181818</v>
      </c>
      <c r="AB168" s="69" t="str">
        <f aca="false">IF(AA168&gt;=10,"ناجح","راسب")</f>
        <v>راسب</v>
      </c>
      <c r="AC168" s="69" t="str">
        <f aca="false">IF(AB168="راسب","/",IF(AA168&gt;=9.999,IF(AA168&gt;=12.999,IF(AA168&gt;=14.999,IF(AA168&gt;=16.999,"حسن جدا","حسن ")," حسن تقريبا "),"مقبول"),""))</f>
        <v>/</v>
      </c>
      <c r="AD168" s="70" t="str">
        <f aca="true">IF(AA168&gt;=10,"فصل منتهي ",IF(L168&gt;=10,"",CONCATENATE(OFFSET(IF(F168&lt;20,F168,$DP$242),ROW($F$7)-ROW(F168),0),".",OFFSET(IF(H168&lt;20,H168,$DP$242),ROW($H$7)-ROW(H168),0),".",OFFSET(IF(J168&lt;20,J168,$DP$242),ROW($J$7)-ROW(J168),0),".")))&amp;IF(AA168&gt;=10,"",IF(Q168&gt;=10,"",CONCATENATE(OFFSET(IF(M168&lt;10,M168,$DP$242),ROW($M$7)-ROW(M168),0),".",OFFSET(IF(O168&lt;10,O168,$DP$242),ROW($O$7)-ROW(O168),0),".")))&amp;IF(AA168&gt;=10,"",IF(V168&gt;=10,"",CONCATENATE(OFFSET(IF(R168&lt;20,R168,$DP$242),ROW($R$7)-ROW(R168),0),".",OFFSET(IF(T168&lt;10,T168,$DP$242),ROW($T$7)-ROW(T168),0),".")))</f>
        <v>1.2.3.6..</v>
      </c>
    </row>
    <row r="169" customFormat="false" ht="20.25" hidden="false" customHeight="false" outlineLevel="0" collapsed="false">
      <c r="A169" s="59"/>
      <c r="B169" s="59"/>
      <c r="C169" s="60" t="s">
        <v>461</v>
      </c>
      <c r="D169" s="96" t="s">
        <v>462</v>
      </c>
      <c r="E169" s="62" t="s">
        <v>293</v>
      </c>
      <c r="F169" s="72" t="n">
        <v>0</v>
      </c>
      <c r="G169" s="64" t="n">
        <f aca="false">IF(F169&gt;=20,5,0)</f>
        <v>0</v>
      </c>
      <c r="H169" s="63" t="n">
        <v>2.5</v>
      </c>
      <c r="I169" s="64" t="n">
        <f aca="false">IF(H169&gt;=20,5,0)</f>
        <v>0</v>
      </c>
      <c r="J169" s="63" t="n">
        <v>0</v>
      </c>
      <c r="K169" s="64" t="n">
        <f aca="false">IF(J169&gt;=20,5,0)</f>
        <v>0</v>
      </c>
      <c r="L169" s="65" t="n">
        <f aca="false">SUM(F169+H169+J169)/6</f>
        <v>0.416666666666667</v>
      </c>
      <c r="M169" s="63" t="n">
        <v>0</v>
      </c>
      <c r="N169" s="64" t="n">
        <f aca="false">IF(M169&gt;=10,5,0)</f>
        <v>0</v>
      </c>
      <c r="O169" s="63" t="n">
        <v>0</v>
      </c>
      <c r="P169" s="64" t="n">
        <f aca="false">IF(O169&gt;=10,4,0)</f>
        <v>0</v>
      </c>
      <c r="Q169" s="65" t="n">
        <f aca="false">SUM(M169+O169)/2</f>
        <v>0</v>
      </c>
      <c r="R169" s="63" t="n">
        <v>0</v>
      </c>
      <c r="S169" s="64" t="n">
        <f aca="false">IF(R169&gt;=20,3,0)</f>
        <v>0</v>
      </c>
      <c r="T169" s="63" t="n">
        <v>0</v>
      </c>
      <c r="U169" s="64" t="n">
        <f aca="false">IF(T169&gt;=10,3,0)</f>
        <v>0</v>
      </c>
      <c r="V169" s="65" t="n">
        <f aca="false">SUM(R169+T169)/3</f>
        <v>0</v>
      </c>
      <c r="W169" s="66" t="n">
        <f aca="false">IF(L169&gt;=10,15,K169+I169+G169)</f>
        <v>0</v>
      </c>
      <c r="X169" s="66" t="n">
        <f aca="false">IF(Q169&gt;=10,9,P169+N169)</f>
        <v>0</v>
      </c>
      <c r="Y169" s="66" t="n">
        <f aca="false">IF(V169&gt;=10,6,U169+S169)</f>
        <v>0</v>
      </c>
      <c r="Z169" s="67" t="n">
        <f aca="false">IF(AA169&gt;=10,30,W169+X169+Y169)</f>
        <v>0</v>
      </c>
      <c r="AA169" s="68" t="n">
        <f aca="false">(V169*3+Q169*2+L169*6)/11</f>
        <v>0.227272727272727</v>
      </c>
      <c r="AB169" s="69" t="str">
        <f aca="false">IF(AA169&gt;=10,"ناجح","راسب")</f>
        <v>راسب</v>
      </c>
      <c r="AC169" s="69" t="str">
        <f aca="false">IF(AB169="راسب","/",IF(AA169&gt;=9.999,IF(AA169&gt;=12.999,IF(AA169&gt;=14.999,IF(AA169&gt;=16.999,"حسن جدا","حسن ")," حسن تقريبا "),"مقبول"),""))</f>
        <v>/</v>
      </c>
      <c r="AD169" s="70" t="str">
        <f aca="true">IF(AA169&gt;=10,"فصل منتهي ",IF(L169&gt;=10,"",CONCATENATE(OFFSET(IF(F169&lt;20,F169,$DP$242),ROW($F$7)-ROW(F169),0),".",OFFSET(IF(H169&lt;20,H169,$DP$242),ROW($H$7)-ROW(H169),0),".",OFFSET(IF(J169&lt;20,J169,$DP$242),ROW($J$7)-ROW(J169),0),".")))&amp;IF(AA169&gt;=10,"",IF(Q169&gt;=10,"",CONCATENATE(OFFSET(IF(M169&lt;10,M169,$DP$242),ROW($M$7)-ROW(M169),0),".",OFFSET(IF(O169&lt;10,O169,$DP$242),ROW($O$7)-ROW(O169),0),".")))&amp;IF(AA169&gt;=10,"",IF(V169&gt;=10,"",CONCATENATE(OFFSET(IF(R169&lt;20,R169,$DP$242),ROW($R$7)-ROW(R169),0),".",OFFSET(IF(T169&lt;10,T169,$DP$242),ROW($T$7)-ROW(T169),0),".")))</f>
        <v>1.2.3.4.5.6.7.</v>
      </c>
    </row>
    <row r="170" customFormat="false" ht="20.25" hidden="false" customHeight="false" outlineLevel="0" collapsed="false">
      <c r="A170" s="59"/>
      <c r="B170" s="59"/>
      <c r="C170" s="60" t="s">
        <v>463</v>
      </c>
      <c r="D170" s="88" t="s">
        <v>464</v>
      </c>
      <c r="E170" s="82" t="s">
        <v>465</v>
      </c>
      <c r="F170" s="63" t="n">
        <v>18.5</v>
      </c>
      <c r="G170" s="64" t="n">
        <f aca="false">IF(F170&gt;=20,5,0)</f>
        <v>0</v>
      </c>
      <c r="H170" s="63" t="n">
        <v>21</v>
      </c>
      <c r="I170" s="64" t="n">
        <f aca="false">IF(H170&gt;=20,5,0)</f>
        <v>5</v>
      </c>
      <c r="J170" s="63" t="n">
        <v>22</v>
      </c>
      <c r="K170" s="64" t="n">
        <f aca="false">IF(J170&gt;=20,5,0)</f>
        <v>5</v>
      </c>
      <c r="L170" s="65" t="n">
        <f aca="false">SUM(F170+H170+J170)/6</f>
        <v>10.25</v>
      </c>
      <c r="M170" s="63" t="n">
        <v>10</v>
      </c>
      <c r="N170" s="64" t="n">
        <f aca="false">IF(M170&gt;=10,5,0)</f>
        <v>5</v>
      </c>
      <c r="O170" s="63" t="n">
        <v>10</v>
      </c>
      <c r="P170" s="64" t="n">
        <f aca="false">IF(O170&gt;=10,4,0)</f>
        <v>4</v>
      </c>
      <c r="Q170" s="65" t="n">
        <f aca="false">SUM(M170+O170)/2</f>
        <v>10</v>
      </c>
      <c r="R170" s="63" t="n">
        <v>22.5</v>
      </c>
      <c r="S170" s="64" t="n">
        <f aca="false">IF(R170&gt;=20,3,0)</f>
        <v>3</v>
      </c>
      <c r="T170" s="63" t="n">
        <v>10</v>
      </c>
      <c r="U170" s="64" t="n">
        <f aca="false">IF(T170&gt;=10,3,0)</f>
        <v>3</v>
      </c>
      <c r="V170" s="65" t="n">
        <f aca="false">SUM(R170+T170)/3</f>
        <v>10.8333333333333</v>
      </c>
      <c r="W170" s="66" t="n">
        <f aca="false">IF(L170&gt;=10,15,K170+I170+G170)</f>
        <v>15</v>
      </c>
      <c r="X170" s="66" t="n">
        <f aca="false">IF(Q170&gt;=10,9,P170+N170)</f>
        <v>9</v>
      </c>
      <c r="Y170" s="66" t="n">
        <f aca="false">IF(V170&gt;=10,6,U170+S170)</f>
        <v>6</v>
      </c>
      <c r="Z170" s="67" t="n">
        <f aca="false">IF(AA170&gt;=10,30,W170+X170+Y170)</f>
        <v>30</v>
      </c>
      <c r="AA170" s="68" t="n">
        <f aca="false">(V170*3+Q170*2+L170*6)/11</f>
        <v>10.3636363636364</v>
      </c>
      <c r="AB170" s="69" t="str">
        <f aca="false">IF(AA170&gt;=10,"ناجح","راسب")</f>
        <v>ناجح</v>
      </c>
      <c r="AC170" s="69" t="str">
        <f aca="false">IF(AB170="راسب","/",IF(AA170&gt;=9.999,IF(AA170&gt;=12.999,IF(AA170&gt;=14.999,IF(AA170&gt;=16.999,"حسن جدا","حسن ")," حسن تقريبا "),"مقبول"),""))</f>
        <v>مقبول</v>
      </c>
      <c r="AD170" s="70" t="str">
        <f aca="true">IF(AA170&gt;=10,"فصل منتهي ",IF(L170&gt;=10,"",CONCATENATE(OFFSET(IF(F170&lt;20,F170,$DP$242),ROW($F$7)-ROW(F170),0),".",OFFSET(IF(H170&lt;20,H170,$DP$242),ROW($H$7)-ROW(H170),0),".",OFFSET(IF(J170&lt;20,J170,$DP$242),ROW($J$7)-ROW(J170),0),".")))&amp;IF(AA170&gt;=10,"",IF(Q170&gt;=10,"",CONCATENATE(OFFSET(IF(M170&lt;10,M170,$DP$242),ROW($M$7)-ROW(M170),0),".",OFFSET(IF(O170&lt;10,O170,$DP$242),ROW($O$7)-ROW(O170),0),".")))&amp;IF(AA170&gt;=10,"",IF(V170&gt;=10,"",CONCATENATE(OFFSET(IF(R170&lt;20,R170,$DP$242),ROW($R$7)-ROW(R170),0),".",OFFSET(IF(T170&lt;10,T170,$DP$242),ROW($T$7)-ROW(T170),0),".")))</f>
        <v>فصل منتهي </v>
      </c>
    </row>
    <row r="171" customFormat="false" ht="20.25" hidden="false" customHeight="false" outlineLevel="0" collapsed="false">
      <c r="A171" s="59"/>
      <c r="B171" s="59"/>
      <c r="C171" s="60" t="s">
        <v>466</v>
      </c>
      <c r="D171" s="96" t="s">
        <v>467</v>
      </c>
      <c r="E171" s="62" t="s">
        <v>468</v>
      </c>
      <c r="F171" s="63" t="n">
        <v>12.5</v>
      </c>
      <c r="G171" s="64" t="n">
        <f aca="false">IF(F171&gt;=20,5,0)</f>
        <v>0</v>
      </c>
      <c r="H171" s="63" t="n">
        <v>16.5</v>
      </c>
      <c r="I171" s="64" t="n">
        <f aca="false">IF(H171&gt;=20,5,0)</f>
        <v>0</v>
      </c>
      <c r="J171" s="63" t="n">
        <v>21</v>
      </c>
      <c r="K171" s="64" t="n">
        <f aca="false">IF(J171&gt;=20,5,0)</f>
        <v>5</v>
      </c>
      <c r="L171" s="65" t="n">
        <f aca="false">SUM(F171+H171+J171)/6</f>
        <v>8.33333333333333</v>
      </c>
      <c r="M171" s="63" t="n">
        <v>9</v>
      </c>
      <c r="N171" s="64" t="n">
        <f aca="false">IF(M171&gt;=10,5,0)</f>
        <v>0</v>
      </c>
      <c r="O171" s="63" t="n">
        <v>8</v>
      </c>
      <c r="P171" s="64" t="n">
        <f aca="false">IF(O171&gt;=10,4,0)</f>
        <v>0</v>
      </c>
      <c r="Q171" s="65" t="n">
        <f aca="false">SUM(M171+O171)/2</f>
        <v>8.5</v>
      </c>
      <c r="R171" s="63" t="n">
        <v>20.5</v>
      </c>
      <c r="S171" s="64" t="n">
        <f aca="false">IF(R171&gt;=20,3,0)</f>
        <v>3</v>
      </c>
      <c r="T171" s="63" t="n">
        <v>13</v>
      </c>
      <c r="U171" s="64" t="n">
        <f aca="false">IF(T171&gt;=10,3,0)</f>
        <v>3</v>
      </c>
      <c r="V171" s="65" t="n">
        <f aca="false">SUM(R171+T171)/3</f>
        <v>11.1666666666667</v>
      </c>
      <c r="W171" s="66" t="n">
        <f aca="false">IF(L171&gt;=10,15,K171+I171+G171)</f>
        <v>5</v>
      </c>
      <c r="X171" s="66" t="n">
        <f aca="false">IF(Q171&gt;=10,9,P171+N171)</f>
        <v>0</v>
      </c>
      <c r="Y171" s="66" t="n">
        <f aca="false">IF(V171&gt;=10,6,U171+S171)</f>
        <v>6</v>
      </c>
      <c r="Z171" s="67" t="n">
        <f aca="false">IF(AA171&gt;=10,30,W171+X171+Y171)</f>
        <v>11</v>
      </c>
      <c r="AA171" s="68" t="n">
        <f aca="false">(V171*3+Q171*2+L171*6)/11</f>
        <v>9.13636363636364</v>
      </c>
      <c r="AB171" s="69" t="str">
        <f aca="false">IF(AA171&gt;=10,"ناجح","راسب")</f>
        <v>راسب</v>
      </c>
      <c r="AC171" s="69" t="str">
        <f aca="false">IF(AB171="راسب","/",IF(AA171&gt;=9.999,IF(AA171&gt;=12.999,IF(AA171&gt;=14.999,IF(AA171&gt;=16.999,"حسن جدا","حسن ")," حسن تقريبا "),"مقبول"),""))</f>
        <v>/</v>
      </c>
      <c r="AD171" s="70" t="str">
        <f aca="true">IF(AA171&gt;=10,"فصل منتهي ",IF(L171&gt;=10,"",CONCATENATE(OFFSET(IF(F171&lt;20,F171,$DP$242),ROW($F$7)-ROW(F171),0),".",OFFSET(IF(H171&lt;20,H171,$DP$242),ROW($H$7)-ROW(H171),0),".",OFFSET(IF(J171&lt;20,J171,$DP$242),ROW($J$7)-ROW(J171),0),".")))&amp;IF(AA171&gt;=10,"",IF(Q171&gt;=10,"",CONCATENATE(OFFSET(IF(M171&lt;10,M171,$DP$242),ROW($M$7)-ROW(M171),0),".",OFFSET(IF(O171&lt;10,O171,$DP$242),ROW($O$7)-ROW(O171),0),".")))&amp;IF(AA171&gt;=10,"",IF(V171&gt;=10,"",CONCATENATE(OFFSET(IF(R171&lt;20,R171,$DP$242),ROW($R$7)-ROW(R171),0),".",OFFSET(IF(T171&lt;10,T171,$DP$242),ROW($T$7)-ROW(T171),0),".")))</f>
        <v>1.2..4.5.</v>
      </c>
    </row>
    <row r="172" customFormat="false" ht="20.25" hidden="false" customHeight="false" outlineLevel="0" collapsed="false">
      <c r="A172" s="59"/>
      <c r="B172" s="59"/>
      <c r="C172" s="60" t="s">
        <v>469</v>
      </c>
      <c r="D172" s="96" t="s">
        <v>470</v>
      </c>
      <c r="E172" s="62" t="s">
        <v>471</v>
      </c>
      <c r="F172" s="63" t="n">
        <v>10.5</v>
      </c>
      <c r="G172" s="64" t="n">
        <f aca="false">IF(F172&gt;=20,5,0)</f>
        <v>0</v>
      </c>
      <c r="H172" s="63" t="n">
        <v>14</v>
      </c>
      <c r="I172" s="64" t="n">
        <f aca="false">IF(H172&gt;=20,5,0)</f>
        <v>0</v>
      </c>
      <c r="J172" s="63" t="n">
        <v>24</v>
      </c>
      <c r="K172" s="64" t="n">
        <f aca="false">IF(J172&gt;=20,5,0)</f>
        <v>5</v>
      </c>
      <c r="L172" s="65" t="n">
        <f aca="false">SUM(F172+H172+J172)/6</f>
        <v>8.08333333333333</v>
      </c>
      <c r="M172" s="63" t="n">
        <v>13</v>
      </c>
      <c r="N172" s="64" t="n">
        <f aca="false">IF(M172&gt;=10,5,0)</f>
        <v>5</v>
      </c>
      <c r="O172" s="63" t="n">
        <v>9</v>
      </c>
      <c r="P172" s="64" t="n">
        <f aca="false">IF(O172&gt;=10,4,0)</f>
        <v>0</v>
      </c>
      <c r="Q172" s="65" t="n">
        <f aca="false">SUM(M172+O172)/2</f>
        <v>11</v>
      </c>
      <c r="R172" s="63" t="n">
        <v>23.5</v>
      </c>
      <c r="S172" s="64" t="n">
        <f aca="false">IF(R172&gt;=20,3,0)</f>
        <v>3</v>
      </c>
      <c r="T172" s="63" t="n">
        <v>10</v>
      </c>
      <c r="U172" s="64" t="n">
        <f aca="false">IF(T172&gt;=10,3,0)</f>
        <v>3</v>
      </c>
      <c r="V172" s="65" t="n">
        <f aca="false">SUM(R172+T172)/3</f>
        <v>11.1666666666667</v>
      </c>
      <c r="W172" s="66" t="n">
        <f aca="false">IF(L172&gt;=10,15,K172+I172+G172)</f>
        <v>5</v>
      </c>
      <c r="X172" s="66" t="n">
        <f aca="false">IF(Q172&gt;=10,9,P172+N172)</f>
        <v>9</v>
      </c>
      <c r="Y172" s="66" t="n">
        <f aca="false">IF(V172&gt;=10,6,U172+S172)</f>
        <v>6</v>
      </c>
      <c r="Z172" s="67" t="n">
        <f aca="false">IF(AA172&gt;=10,30,W172+X172+Y172)</f>
        <v>20</v>
      </c>
      <c r="AA172" s="68" t="n">
        <f aca="false">(V172*3+Q172*2+L172*6)/11</f>
        <v>9.45454545454546</v>
      </c>
      <c r="AB172" s="69" t="str">
        <f aca="false">IF(AA172&gt;=10,"ناجح","راسب")</f>
        <v>راسب</v>
      </c>
      <c r="AC172" s="69" t="str">
        <f aca="false">IF(AB172="راسب","/",IF(AA172&gt;=9.999,IF(AA172&gt;=12.999,IF(AA172&gt;=14.999,IF(AA172&gt;=16.999,"حسن جدا","حسن ")," حسن تقريبا "),"مقبول"),""))</f>
        <v>/</v>
      </c>
      <c r="AD172" s="70" t="str">
        <f aca="true">IF(AA172&gt;=10,"فصل منتهي ",IF(L172&gt;=10,"",CONCATENATE(OFFSET(IF(F172&lt;20,F172,$DP$242),ROW($F$7)-ROW(F172),0),".",OFFSET(IF(H172&lt;20,H172,$DP$242),ROW($H$7)-ROW(H172),0),".",OFFSET(IF(J172&lt;20,J172,$DP$242),ROW($J$7)-ROW(J172),0),".")))&amp;IF(AA172&gt;=10,"",IF(Q172&gt;=10,"",CONCATENATE(OFFSET(IF(M172&lt;10,M172,$DP$242),ROW($M$7)-ROW(M172),0),".",OFFSET(IF(O172&lt;10,O172,$DP$242),ROW($O$7)-ROW(O172),0),".")))&amp;IF(AA172&gt;=10,"",IF(V172&gt;=10,"",CONCATENATE(OFFSET(IF(R172&lt;20,R172,$DP$242),ROW($R$7)-ROW(R172),0),".",OFFSET(IF(T172&lt;10,T172,$DP$242),ROW($T$7)-ROW(T172),0),".")))</f>
        <v>1.2..</v>
      </c>
    </row>
    <row r="173" customFormat="false" ht="20.25" hidden="false" customHeight="false" outlineLevel="0" collapsed="false">
      <c r="A173" s="59"/>
      <c r="B173" s="59"/>
      <c r="C173" s="60" t="s">
        <v>472</v>
      </c>
      <c r="D173" s="96" t="s">
        <v>473</v>
      </c>
      <c r="E173" s="62" t="s">
        <v>474</v>
      </c>
      <c r="F173" s="63" t="n">
        <v>11</v>
      </c>
      <c r="G173" s="64" t="n">
        <f aca="false">IF(F173&gt;=20,5,0)</f>
        <v>0</v>
      </c>
      <c r="H173" s="63" t="n">
        <v>18</v>
      </c>
      <c r="I173" s="64" t="n">
        <f aca="false">IF(H173&gt;=20,5,0)</f>
        <v>0</v>
      </c>
      <c r="J173" s="63" t="n">
        <v>20</v>
      </c>
      <c r="K173" s="64" t="n">
        <f aca="false">IF(J173&gt;=20,5,0)</f>
        <v>5</v>
      </c>
      <c r="L173" s="65" t="n">
        <f aca="false">SUM(F173+H173+J173)/6</f>
        <v>8.16666666666667</v>
      </c>
      <c r="M173" s="63" t="n">
        <v>11</v>
      </c>
      <c r="N173" s="64" t="n">
        <f aca="false">IF(M173&gt;=10,5,0)</f>
        <v>5</v>
      </c>
      <c r="O173" s="63" t="n">
        <v>10</v>
      </c>
      <c r="P173" s="64" t="n">
        <f aca="false">IF(O173&gt;=10,4,0)</f>
        <v>4</v>
      </c>
      <c r="Q173" s="65" t="n">
        <f aca="false">SUM(M173+O173)/2</f>
        <v>10.5</v>
      </c>
      <c r="R173" s="63" t="n">
        <v>21.5</v>
      </c>
      <c r="S173" s="64" t="n">
        <f aca="false">IF(R173&gt;=20,3,0)</f>
        <v>3</v>
      </c>
      <c r="T173" s="63" t="n">
        <v>10</v>
      </c>
      <c r="U173" s="64" t="n">
        <f aca="false">IF(T173&gt;=10,3,0)</f>
        <v>3</v>
      </c>
      <c r="V173" s="65" t="n">
        <f aca="false">SUM(R173+T173)/3</f>
        <v>10.5</v>
      </c>
      <c r="W173" s="66" t="n">
        <f aca="false">IF(L173&gt;=10,15,K173+I173+G173)</f>
        <v>5</v>
      </c>
      <c r="X173" s="66" t="n">
        <f aca="false">IF(Q173&gt;=10,9,P173+N173)</f>
        <v>9</v>
      </c>
      <c r="Y173" s="66" t="n">
        <f aca="false">IF(V173&gt;=10,6,U173+S173)</f>
        <v>6</v>
      </c>
      <c r="Z173" s="67" t="n">
        <f aca="false">IF(AA173&gt;=10,30,W173+X173+Y173)</f>
        <v>20</v>
      </c>
      <c r="AA173" s="68" t="n">
        <f aca="false">(V173*3+Q173*2+L173*6)/11</f>
        <v>9.22727272727273</v>
      </c>
      <c r="AB173" s="69" t="str">
        <f aca="false">IF(AA173&gt;=10,"ناجح","راسب")</f>
        <v>راسب</v>
      </c>
      <c r="AC173" s="69" t="str">
        <f aca="false">IF(AB173="راسب","/",IF(AA173&gt;=9.999,IF(AA173&gt;=12.999,IF(AA173&gt;=14.999,IF(AA173&gt;=16.999,"حسن جدا","حسن ")," حسن تقريبا "),"مقبول"),""))</f>
        <v>/</v>
      </c>
      <c r="AD173" s="70" t="str">
        <f aca="true">IF(AA173&gt;=10,"فصل منتهي ",IF(L173&gt;=10,"",CONCATENATE(OFFSET(IF(F173&lt;20,F173,$DP$242),ROW($F$7)-ROW(F173),0),".",OFFSET(IF(H173&lt;20,H173,$DP$242),ROW($H$7)-ROW(H173),0),".",OFFSET(IF(J173&lt;20,J173,$DP$242),ROW($J$7)-ROW(J173),0),".")))&amp;IF(AA173&gt;=10,"",IF(Q173&gt;=10,"",CONCATENATE(OFFSET(IF(M173&lt;10,M173,$DP$242),ROW($M$7)-ROW(M173),0),".",OFFSET(IF(O173&lt;10,O173,$DP$242),ROW($O$7)-ROW(O173),0),".")))&amp;IF(AA173&gt;=10,"",IF(V173&gt;=10,"",CONCATENATE(OFFSET(IF(R173&lt;20,R173,$DP$242),ROW($R$7)-ROW(R173),0),".",OFFSET(IF(T173&lt;10,T173,$DP$242),ROW($T$7)-ROW(T173),0),".")))</f>
        <v>1.2..</v>
      </c>
    </row>
    <row r="174" customFormat="false" ht="20.25" hidden="false" customHeight="false" outlineLevel="0" collapsed="false">
      <c r="A174" s="59"/>
      <c r="B174" s="59"/>
      <c r="C174" s="60" t="s">
        <v>475</v>
      </c>
      <c r="D174" s="96" t="s">
        <v>476</v>
      </c>
      <c r="E174" s="62" t="s">
        <v>110</v>
      </c>
      <c r="F174" s="72" t="n">
        <v>0</v>
      </c>
      <c r="G174" s="64" t="n">
        <f aca="false">IF(F174&gt;=20,5,0)</f>
        <v>0</v>
      </c>
      <c r="H174" s="63" t="n">
        <v>14</v>
      </c>
      <c r="I174" s="64" t="n">
        <f aca="false">IF(H174&gt;=20,5,0)</f>
        <v>0</v>
      </c>
      <c r="J174" s="63" t="n">
        <v>13</v>
      </c>
      <c r="K174" s="64" t="n">
        <f aca="false">IF(J174&gt;=20,5,0)</f>
        <v>0</v>
      </c>
      <c r="L174" s="65" t="n">
        <f aca="false">SUM(F174+H174+J174)/6</f>
        <v>4.5</v>
      </c>
      <c r="M174" s="63" t="n">
        <v>5</v>
      </c>
      <c r="N174" s="64" t="n">
        <f aca="false">IF(M174&gt;=10,5,0)</f>
        <v>0</v>
      </c>
      <c r="O174" s="63" t="n">
        <v>4</v>
      </c>
      <c r="P174" s="64" t="n">
        <f aca="false">IF(O174&gt;=10,4,0)</f>
        <v>0</v>
      </c>
      <c r="Q174" s="65" t="n">
        <f aca="false">SUM(M174+O174)/2</f>
        <v>4.5</v>
      </c>
      <c r="R174" s="63" t="n">
        <v>13.5</v>
      </c>
      <c r="S174" s="64" t="n">
        <f aca="false">IF(R174&gt;=20,3,0)</f>
        <v>0</v>
      </c>
      <c r="T174" s="63" t="n">
        <v>4</v>
      </c>
      <c r="U174" s="64" t="n">
        <f aca="false">IF(T174&gt;=10,3,0)</f>
        <v>0</v>
      </c>
      <c r="V174" s="65" t="n">
        <f aca="false">SUM(R174+T174)/3</f>
        <v>5.83333333333333</v>
      </c>
      <c r="W174" s="66" t="n">
        <f aca="false">IF(L174&gt;=10,15,K174+I174+G174)</f>
        <v>0</v>
      </c>
      <c r="X174" s="66" t="n">
        <f aca="false">IF(Q174&gt;=10,9,P174+N174)</f>
        <v>0</v>
      </c>
      <c r="Y174" s="66" t="n">
        <f aca="false">IF(V174&gt;=10,6,U174+S174)</f>
        <v>0</v>
      </c>
      <c r="Z174" s="67" t="n">
        <f aca="false">IF(AA174&gt;=10,30,W174+X174+Y174)</f>
        <v>0</v>
      </c>
      <c r="AA174" s="68" t="n">
        <f aca="false">(V174*3+Q174*2+L174*6)/11</f>
        <v>4.86363636363636</v>
      </c>
      <c r="AB174" s="69" t="str">
        <f aca="false">IF(AA174&gt;=10,"ناجح","راسب")</f>
        <v>راسب</v>
      </c>
      <c r="AC174" s="69" t="str">
        <f aca="false">IF(AB174="راسب","/",IF(AA174&gt;=9.999,IF(AA174&gt;=12.999,IF(AA174&gt;=14.999,IF(AA174&gt;=16.999,"حسن جدا","حسن ")," حسن تقريبا "),"مقبول"),""))</f>
        <v>/</v>
      </c>
      <c r="AD174" s="70" t="str">
        <f aca="true">IF(AA174&gt;=10,"فصل منتهي ",IF(L174&gt;=10,"",CONCATENATE(OFFSET(IF(F174&lt;20,F174,$DP$242),ROW($F$7)-ROW(F174),0),".",OFFSET(IF(H174&lt;20,H174,$DP$242),ROW($H$7)-ROW(H174),0),".",OFFSET(IF(J174&lt;20,J174,$DP$242),ROW($J$7)-ROW(J174),0),".")))&amp;IF(AA174&gt;=10,"",IF(Q174&gt;=10,"",CONCATENATE(OFFSET(IF(M174&lt;10,M174,$DP$242),ROW($M$7)-ROW(M174),0),".",OFFSET(IF(O174&lt;10,O174,$DP$242),ROW($O$7)-ROW(O174),0),".")))&amp;IF(AA174&gt;=10,"",IF(V174&gt;=10,"",CONCATENATE(OFFSET(IF(R174&lt;20,R174,$DP$242),ROW($R$7)-ROW(R174),0),".",OFFSET(IF(T174&lt;10,T174,$DP$242),ROW($T$7)-ROW(T174),0),".")))</f>
        <v>1.2.3.4.5.6.7.</v>
      </c>
    </row>
    <row r="175" customFormat="false" ht="20.25" hidden="false" customHeight="false" outlineLevel="0" collapsed="false">
      <c r="A175" s="59"/>
      <c r="B175" s="59"/>
      <c r="C175" s="60" t="s">
        <v>477</v>
      </c>
      <c r="D175" s="96" t="s">
        <v>478</v>
      </c>
      <c r="E175" s="62" t="s">
        <v>363</v>
      </c>
      <c r="F175" s="72" t="n">
        <v>0</v>
      </c>
      <c r="G175" s="64" t="n">
        <f aca="false">IF(F175&gt;=20,5,0)</f>
        <v>0</v>
      </c>
      <c r="H175" s="63" t="n">
        <v>0</v>
      </c>
      <c r="I175" s="64" t="n">
        <f aca="false">IF(H175&gt;=20,5,0)</f>
        <v>0</v>
      </c>
      <c r="J175" s="72" t="n">
        <v>0</v>
      </c>
      <c r="K175" s="64" t="n">
        <f aca="false">IF(J175&gt;=20,5,0)</f>
        <v>0</v>
      </c>
      <c r="L175" s="65" t="n">
        <f aca="false">SUM(F175+H175+J175)/6</f>
        <v>0</v>
      </c>
      <c r="M175" s="63" t="n">
        <v>0</v>
      </c>
      <c r="N175" s="64" t="n">
        <f aca="false">IF(M175&gt;=10,5,0)</f>
        <v>0</v>
      </c>
      <c r="O175" s="63" t="n">
        <v>0</v>
      </c>
      <c r="P175" s="64" t="n">
        <f aca="false">IF(O175&gt;=10,4,0)</f>
        <v>0</v>
      </c>
      <c r="Q175" s="65" t="n">
        <f aca="false">SUM(M175+O175)/2</f>
        <v>0</v>
      </c>
      <c r="R175" s="63" t="n">
        <v>0</v>
      </c>
      <c r="S175" s="64" t="n">
        <f aca="false">IF(R175&gt;=20,3,0)</f>
        <v>0</v>
      </c>
      <c r="T175" s="63" t="n">
        <v>0</v>
      </c>
      <c r="U175" s="64" t="n">
        <f aca="false">IF(T175&gt;=10,3,0)</f>
        <v>0</v>
      </c>
      <c r="V175" s="65" t="n">
        <f aca="false">SUM(R175+T175)/3</f>
        <v>0</v>
      </c>
      <c r="W175" s="66" t="n">
        <f aca="false">IF(L175&gt;=10,15,K175+I175+G175)</f>
        <v>0</v>
      </c>
      <c r="X175" s="66" t="n">
        <f aca="false">IF(Q175&gt;=10,9,P175+N175)</f>
        <v>0</v>
      </c>
      <c r="Y175" s="66" t="n">
        <f aca="false">IF(V175&gt;=10,6,U175+S175)</f>
        <v>0</v>
      </c>
      <c r="Z175" s="67" t="n">
        <f aca="false">IF(AA175&gt;=10,30,W175+X175+Y175)</f>
        <v>0</v>
      </c>
      <c r="AA175" s="68" t="n">
        <f aca="false">(V175*3+Q175*2+L175*6)/11</f>
        <v>0</v>
      </c>
      <c r="AB175" s="69" t="str">
        <f aca="false">IF(AA175&gt;=10,"ناجح","راسب")</f>
        <v>راسب</v>
      </c>
      <c r="AC175" s="69" t="str">
        <f aca="false">IF(AB175="راسب","/",IF(AA175&gt;=9.999,IF(AA175&gt;=12.999,IF(AA175&gt;=14.999,IF(AA175&gt;=16.999,"حسن جدا","حسن ")," حسن تقريبا "),"مقبول"),""))</f>
        <v>/</v>
      </c>
      <c r="AD175" s="70" t="str">
        <f aca="true">IF(AA175&gt;=10,"فصل منتهي ",IF(L175&gt;=10,"",CONCATENATE(OFFSET(IF(F175&lt;20,F175,$DP$242),ROW($F$7)-ROW(F175),0),".",OFFSET(IF(H175&lt;20,H175,$DP$242),ROW($H$7)-ROW(H175),0),".",OFFSET(IF(J175&lt;20,J175,$DP$242),ROW($J$7)-ROW(J175),0),".")))&amp;IF(AA175&gt;=10,"",IF(Q175&gt;=10,"",CONCATENATE(OFFSET(IF(M175&lt;10,M175,$DP$242),ROW($M$7)-ROW(M175),0),".",OFFSET(IF(O175&lt;10,O175,$DP$242),ROW($O$7)-ROW(O175),0),".")))&amp;IF(AA175&gt;=10,"",IF(V175&gt;=10,"",CONCATENATE(OFFSET(IF(R175&lt;20,R175,$DP$242),ROW($R$7)-ROW(R175),0),".",OFFSET(IF(T175&lt;10,T175,$DP$242),ROW($T$7)-ROW(T175),0),".")))</f>
        <v>1.2.3.4.5.6.7.</v>
      </c>
    </row>
    <row r="176" customFormat="false" ht="20.25" hidden="false" customHeight="false" outlineLevel="0" collapsed="false">
      <c r="A176" s="59"/>
      <c r="B176" s="59"/>
      <c r="C176" s="60" t="s">
        <v>479</v>
      </c>
      <c r="D176" s="96" t="s">
        <v>480</v>
      </c>
      <c r="E176" s="62" t="s">
        <v>481</v>
      </c>
      <c r="F176" s="63" t="n">
        <v>10.25</v>
      </c>
      <c r="G176" s="64" t="n">
        <f aca="false">IF(F176&gt;=20,5,0)</f>
        <v>0</v>
      </c>
      <c r="H176" s="63" t="n">
        <v>23</v>
      </c>
      <c r="I176" s="64" t="n">
        <f aca="false">IF(H176&gt;=20,5,0)</f>
        <v>5</v>
      </c>
      <c r="J176" s="63" t="n">
        <v>20.5</v>
      </c>
      <c r="K176" s="64" t="n">
        <f aca="false">IF(J176&gt;=20,5,0)</f>
        <v>5</v>
      </c>
      <c r="L176" s="65" t="n">
        <f aca="false">SUM(F176+H176+J176)/6</f>
        <v>8.95833333333333</v>
      </c>
      <c r="M176" s="63" t="n">
        <v>14</v>
      </c>
      <c r="N176" s="64" t="n">
        <f aca="false">IF(M176&gt;=10,5,0)</f>
        <v>5</v>
      </c>
      <c r="O176" s="63" t="n">
        <v>14</v>
      </c>
      <c r="P176" s="64" t="n">
        <f aca="false">IF(O176&gt;=10,4,0)</f>
        <v>4</v>
      </c>
      <c r="Q176" s="65" t="n">
        <f aca="false">SUM(M176+O176)/2</f>
        <v>14</v>
      </c>
      <c r="R176" s="63" t="n">
        <v>23</v>
      </c>
      <c r="S176" s="64" t="n">
        <f aca="false">IF(R176&gt;=20,3,0)</f>
        <v>3</v>
      </c>
      <c r="T176" s="63" t="n">
        <v>8.5</v>
      </c>
      <c r="U176" s="64" t="n">
        <f aca="false">IF(T176&gt;=10,3,0)</f>
        <v>0</v>
      </c>
      <c r="V176" s="65" t="n">
        <f aca="false">SUM(R176+T176)/3</f>
        <v>10.5</v>
      </c>
      <c r="W176" s="66" t="n">
        <f aca="false">IF(L176&gt;=10,15,K176+I176+G176)</f>
        <v>10</v>
      </c>
      <c r="X176" s="66" t="n">
        <f aca="false">IF(Q176&gt;=10,9,P176+N176)</f>
        <v>9</v>
      </c>
      <c r="Y176" s="66" t="n">
        <f aca="false">IF(V176&gt;=10,6,U176+S176)</f>
        <v>6</v>
      </c>
      <c r="Z176" s="67" t="n">
        <f aca="false">IF(AA176&gt;=10,30,W176+X176+Y176)</f>
        <v>30</v>
      </c>
      <c r="AA176" s="68" t="n">
        <f aca="false">(V176*3+Q176*2+L176*6)/11</f>
        <v>10.2954545454545</v>
      </c>
      <c r="AB176" s="69" t="str">
        <f aca="false">IF(AA176&gt;=10,"ناجح","راسب")</f>
        <v>ناجح</v>
      </c>
      <c r="AC176" s="69" t="str">
        <f aca="false">IF(AB176="راسب","/",IF(AA176&gt;=9.999,IF(AA176&gt;=12.999,IF(AA176&gt;=14.999,IF(AA176&gt;=16.999,"حسن جدا","حسن ")," حسن تقريبا "),"مقبول"),""))</f>
        <v>مقبول</v>
      </c>
      <c r="AD176" s="70" t="str">
        <f aca="true">IF(AA176&gt;=10,"فصل منتهي ",IF(L176&gt;=10,"",CONCATENATE(OFFSET(IF(F176&lt;20,F176,$DP$242),ROW($F$7)-ROW(F176),0),".",OFFSET(IF(H176&lt;20,H176,$DP$242),ROW($H$7)-ROW(H176),0),".",OFFSET(IF(J176&lt;20,J176,$DP$242),ROW($J$7)-ROW(J176),0),".")))&amp;IF(AA176&gt;=10,"",IF(Q176&gt;=10,"",CONCATENATE(OFFSET(IF(M176&lt;10,M176,$DP$242),ROW($M$7)-ROW(M176),0),".",OFFSET(IF(O176&lt;10,O176,$DP$242),ROW($O$7)-ROW(O176),0),".")))&amp;IF(AA176&gt;=10,"",IF(V176&gt;=10,"",CONCATENATE(OFFSET(IF(R176&lt;20,R176,$DP$242),ROW($R$7)-ROW(R176),0),".",OFFSET(IF(T176&lt;10,T176,$DP$242),ROW($T$7)-ROW(T176),0),".")))</f>
        <v>فصل منتهي </v>
      </c>
    </row>
    <row r="177" customFormat="false" ht="20.25" hidden="false" customHeight="false" outlineLevel="0" collapsed="false">
      <c r="A177" s="59"/>
      <c r="B177" s="59"/>
      <c r="C177" s="60" t="s">
        <v>482</v>
      </c>
      <c r="D177" s="96" t="s">
        <v>483</v>
      </c>
      <c r="E177" s="62" t="s">
        <v>110</v>
      </c>
      <c r="F177" s="63" t="n">
        <v>9.5</v>
      </c>
      <c r="G177" s="64" t="n">
        <f aca="false">IF(F177&gt;=20,5,0)</f>
        <v>0</v>
      </c>
      <c r="H177" s="63" t="n">
        <v>14</v>
      </c>
      <c r="I177" s="64" t="n">
        <f aca="false">IF(H177&gt;=20,5,0)</f>
        <v>0</v>
      </c>
      <c r="J177" s="63" t="n">
        <v>20</v>
      </c>
      <c r="K177" s="64" t="n">
        <f aca="false">IF(J177&gt;=20,5,0)</f>
        <v>5</v>
      </c>
      <c r="L177" s="65" t="n">
        <f aca="false">SUM(F177+H177+J177)/6</f>
        <v>7.25</v>
      </c>
      <c r="M177" s="63" t="n">
        <v>7</v>
      </c>
      <c r="N177" s="64" t="n">
        <f aca="false">IF(M177&gt;=10,5,0)</f>
        <v>0</v>
      </c>
      <c r="O177" s="63" t="n">
        <v>7</v>
      </c>
      <c r="P177" s="64" t="n">
        <f aca="false">IF(O177&gt;=10,4,0)</f>
        <v>0</v>
      </c>
      <c r="Q177" s="65" t="n">
        <f aca="false">SUM(M177+O177)/2</f>
        <v>7</v>
      </c>
      <c r="R177" s="63" t="n">
        <v>21.5</v>
      </c>
      <c r="S177" s="64" t="n">
        <f aca="false">IF(R177&gt;=20,3,0)</f>
        <v>3</v>
      </c>
      <c r="T177" s="63" t="n">
        <v>8.5</v>
      </c>
      <c r="U177" s="64" t="n">
        <f aca="false">IF(T177&gt;=10,3,0)</f>
        <v>0</v>
      </c>
      <c r="V177" s="65" t="n">
        <f aca="false">SUM(R177+T177)/3</f>
        <v>10</v>
      </c>
      <c r="W177" s="66" t="n">
        <f aca="false">IF(L177&gt;=10,15,K177+I177+G177)</f>
        <v>5</v>
      </c>
      <c r="X177" s="66" t="n">
        <f aca="false">IF(Q177&gt;=10,9,P177+N177)</f>
        <v>0</v>
      </c>
      <c r="Y177" s="66" t="n">
        <f aca="false">IF(V177&gt;=10,6,U177+S177)</f>
        <v>6</v>
      </c>
      <c r="Z177" s="67" t="n">
        <f aca="false">IF(AA177&gt;=10,30,W177+X177+Y177)</f>
        <v>11</v>
      </c>
      <c r="AA177" s="68" t="n">
        <f aca="false">(V177*3+Q177*2+L177*6)/11</f>
        <v>7.95454545454545</v>
      </c>
      <c r="AB177" s="69" t="str">
        <f aca="false">IF(AA177&gt;=10,"ناجح","راسب")</f>
        <v>راسب</v>
      </c>
      <c r="AC177" s="69" t="str">
        <f aca="false">IF(AB177="راسب","/",IF(AA177&gt;=9.999,IF(AA177&gt;=12.999,IF(AA177&gt;=14.999,IF(AA177&gt;=16.999,"حسن جدا","حسن ")," حسن تقريبا "),"مقبول"),""))</f>
        <v>/</v>
      </c>
      <c r="AD177" s="70" t="str">
        <f aca="true">IF(AA177&gt;=10,"فصل منتهي ",IF(L177&gt;=10,"",CONCATENATE(OFFSET(IF(F177&lt;20,F177,$DP$242),ROW($F$7)-ROW(F177),0),".",OFFSET(IF(H177&lt;20,H177,$DP$242),ROW($H$7)-ROW(H177),0),".",OFFSET(IF(J177&lt;20,J177,$DP$242),ROW($J$7)-ROW(J177),0),".")))&amp;IF(AA177&gt;=10,"",IF(Q177&gt;=10,"",CONCATENATE(OFFSET(IF(M177&lt;10,M177,$DP$242),ROW($M$7)-ROW(M177),0),".",OFFSET(IF(O177&lt;10,O177,$DP$242),ROW($O$7)-ROW(O177),0),".")))&amp;IF(AA177&gt;=10,"",IF(V177&gt;=10,"",CONCATENATE(OFFSET(IF(R177&lt;20,R177,$DP$242),ROW($R$7)-ROW(R177),0),".",OFFSET(IF(T177&lt;10,T177,$DP$242),ROW($T$7)-ROW(T177),0),".")))</f>
        <v>1.2..4.5.</v>
      </c>
    </row>
    <row r="178" customFormat="false" ht="20.25" hidden="false" customHeight="false" outlineLevel="0" collapsed="false">
      <c r="A178" s="59"/>
      <c r="B178" s="59"/>
      <c r="C178" s="60" t="s">
        <v>484</v>
      </c>
      <c r="D178" s="96" t="s">
        <v>485</v>
      </c>
      <c r="E178" s="62" t="s">
        <v>481</v>
      </c>
      <c r="F178" s="63" t="n">
        <v>12.75</v>
      </c>
      <c r="G178" s="64" t="n">
        <f aca="false">IF(F178&gt;=20,5,0)</f>
        <v>0</v>
      </c>
      <c r="H178" s="63" t="n">
        <v>17.5</v>
      </c>
      <c r="I178" s="64" t="n">
        <f aca="false">IF(H178&gt;=20,5,0)</f>
        <v>0</v>
      </c>
      <c r="J178" s="63" t="n">
        <v>23</v>
      </c>
      <c r="K178" s="64" t="n">
        <f aca="false">IF(J178&gt;=20,5,0)</f>
        <v>5</v>
      </c>
      <c r="L178" s="65" t="n">
        <f aca="false">SUM(F178+H178+J178)/6</f>
        <v>8.875</v>
      </c>
      <c r="M178" s="63" t="n">
        <v>8</v>
      </c>
      <c r="N178" s="64" t="n">
        <f aca="false">IF(M178&gt;=10,5,0)</f>
        <v>0</v>
      </c>
      <c r="O178" s="63" t="n">
        <v>8.5</v>
      </c>
      <c r="P178" s="64" t="n">
        <f aca="false">IF(O178&gt;=10,4,0)</f>
        <v>0</v>
      </c>
      <c r="Q178" s="65" t="n">
        <f aca="false">SUM(M178+O178)/2</f>
        <v>8.25</v>
      </c>
      <c r="R178" s="63" t="n">
        <v>22</v>
      </c>
      <c r="S178" s="64" t="n">
        <f aca="false">IF(R178&gt;=20,3,0)</f>
        <v>3</v>
      </c>
      <c r="T178" s="63" t="n">
        <v>10</v>
      </c>
      <c r="U178" s="64" t="n">
        <f aca="false">IF(T178&gt;=10,3,0)</f>
        <v>3</v>
      </c>
      <c r="V178" s="65" t="n">
        <f aca="false">SUM(R178+T178)/3</f>
        <v>10.6666666666667</v>
      </c>
      <c r="W178" s="66" t="n">
        <f aca="false">IF(L178&gt;=10,15,K178+I178+G178)</f>
        <v>5</v>
      </c>
      <c r="X178" s="66" t="n">
        <f aca="false">IF(Q178&gt;=10,9,P178+N178)</f>
        <v>0</v>
      </c>
      <c r="Y178" s="66" t="n">
        <f aca="false">IF(V178&gt;=10,6,U178+S178)</f>
        <v>6</v>
      </c>
      <c r="Z178" s="67" t="n">
        <f aca="false">IF(AA178&gt;=10,30,W178+X178+Y178)</f>
        <v>11</v>
      </c>
      <c r="AA178" s="68" t="n">
        <f aca="false">(V178*3+Q178*2+L178*6)/11</f>
        <v>9.25</v>
      </c>
      <c r="AB178" s="69" t="str">
        <f aca="false">IF(AA178&gt;=10,"ناجح","راسب")</f>
        <v>راسب</v>
      </c>
      <c r="AC178" s="69" t="str">
        <f aca="false">IF(AB178="راسب","/",IF(AA178&gt;=9.999,IF(AA178&gt;=12.999,IF(AA178&gt;=14.999,IF(AA178&gt;=16.999,"حسن جدا","حسن ")," حسن تقريبا "),"مقبول"),""))</f>
        <v>/</v>
      </c>
      <c r="AD178" s="70" t="str">
        <f aca="true">IF(AA178&gt;=10,"فصل منتهي ",IF(L178&gt;=10,"",CONCATENATE(OFFSET(IF(F178&lt;20,F178,$DP$242),ROW($F$7)-ROW(F178),0),".",OFFSET(IF(H178&lt;20,H178,$DP$242),ROW($H$7)-ROW(H178),0),".",OFFSET(IF(J178&lt;20,J178,$DP$242),ROW($J$7)-ROW(J178),0),".")))&amp;IF(AA178&gt;=10,"",IF(Q178&gt;=10,"",CONCATENATE(OFFSET(IF(M178&lt;10,M178,$DP$242),ROW($M$7)-ROW(M178),0),".",OFFSET(IF(O178&lt;10,O178,$DP$242),ROW($O$7)-ROW(O178),0),".")))&amp;IF(AA178&gt;=10,"",IF(V178&gt;=10,"",CONCATENATE(OFFSET(IF(R178&lt;20,R178,$DP$242),ROW($R$7)-ROW(R178),0),".",OFFSET(IF(T178&lt;10,T178,$DP$242),ROW($T$7)-ROW(T178),0),".")))</f>
        <v>1.2..4.5.</v>
      </c>
    </row>
    <row r="179" customFormat="false" ht="20.25" hidden="false" customHeight="false" outlineLevel="0" collapsed="false">
      <c r="A179" s="59"/>
      <c r="B179" s="59"/>
      <c r="C179" s="60" t="s">
        <v>486</v>
      </c>
      <c r="D179" s="99" t="s">
        <v>487</v>
      </c>
      <c r="E179" s="100" t="s">
        <v>180</v>
      </c>
      <c r="F179" s="63" t="n">
        <v>11.25</v>
      </c>
      <c r="G179" s="64" t="n">
        <f aca="false">IF(F179&gt;=20,5,0)</f>
        <v>0</v>
      </c>
      <c r="H179" s="63" t="n">
        <v>17</v>
      </c>
      <c r="I179" s="64" t="n">
        <f aca="false">IF(H179&gt;=20,5,0)</f>
        <v>0</v>
      </c>
      <c r="J179" s="63" t="n">
        <v>20.5</v>
      </c>
      <c r="K179" s="64" t="n">
        <f aca="false">IF(J179&gt;=20,5,0)</f>
        <v>5</v>
      </c>
      <c r="L179" s="65" t="n">
        <f aca="false">SUM(F179+H179+J179)/6</f>
        <v>8.125</v>
      </c>
      <c r="M179" s="63" t="n">
        <v>7</v>
      </c>
      <c r="N179" s="64" t="n">
        <f aca="false">IF(M179&gt;=10,5,0)</f>
        <v>0</v>
      </c>
      <c r="O179" s="63" t="n">
        <v>6.5</v>
      </c>
      <c r="P179" s="64" t="n">
        <f aca="false">IF(O179&gt;=10,4,0)</f>
        <v>0</v>
      </c>
      <c r="Q179" s="65" t="n">
        <f aca="false">SUM(M179+O179)/2</f>
        <v>6.75</v>
      </c>
      <c r="R179" s="63" t="n">
        <v>23</v>
      </c>
      <c r="S179" s="64" t="n">
        <f aca="false">IF(R179&gt;=20,3,0)</f>
        <v>3</v>
      </c>
      <c r="T179" s="63" t="n">
        <v>13</v>
      </c>
      <c r="U179" s="64" t="n">
        <f aca="false">IF(T179&gt;=10,3,0)</f>
        <v>3</v>
      </c>
      <c r="V179" s="65" t="n">
        <f aca="false">SUM(R179+T179)/3</f>
        <v>12</v>
      </c>
      <c r="W179" s="66" t="n">
        <f aca="false">IF(L179&gt;=10,15,K179+I179+G179)</f>
        <v>5</v>
      </c>
      <c r="X179" s="66" t="n">
        <f aca="false">IF(Q179&gt;=10,9,P179+N179)</f>
        <v>0</v>
      </c>
      <c r="Y179" s="66" t="n">
        <f aca="false">IF(V179&gt;=10,6,U179+S179)</f>
        <v>6</v>
      </c>
      <c r="Z179" s="67" t="n">
        <f aca="false">IF(AA179&gt;=10,30,W179+X179+Y179)</f>
        <v>11</v>
      </c>
      <c r="AA179" s="68" t="n">
        <f aca="false">(V179*3+Q179*2+L179*6)/11</f>
        <v>8.93181818181818</v>
      </c>
      <c r="AB179" s="69" t="str">
        <f aca="false">IF(AA179&gt;=10,"ناجح","راسب")</f>
        <v>راسب</v>
      </c>
      <c r="AC179" s="69" t="str">
        <f aca="false">IF(AB179="راسب","/",IF(AA179&gt;=9.999,IF(AA179&gt;=12.999,IF(AA179&gt;=14.999,IF(AA179&gt;=16.999,"حسن جدا","حسن ")," حسن تقريبا "),"مقبول"),""))</f>
        <v>/</v>
      </c>
      <c r="AD179" s="70" t="str">
        <f aca="true">IF(AA179&gt;=10,"فصل منتهي ",IF(L179&gt;=10,"",CONCATENATE(OFFSET(IF(F179&lt;20,F179,$DP$242),ROW($F$7)-ROW(F179),0),".",OFFSET(IF(H179&lt;20,H179,$DP$242),ROW($H$7)-ROW(H179),0),".",OFFSET(IF(J179&lt;20,J179,$DP$242),ROW($J$7)-ROW(J179),0),".")))&amp;IF(AA179&gt;=10,"",IF(Q179&gt;=10,"",CONCATENATE(OFFSET(IF(M179&lt;10,M179,$DP$242),ROW($M$7)-ROW(M179),0),".",OFFSET(IF(O179&lt;10,O179,$DP$242),ROW($O$7)-ROW(O179),0),".")))&amp;IF(AA179&gt;=10,"",IF(V179&gt;=10,"",CONCATENATE(OFFSET(IF(R179&lt;20,R179,$DP$242),ROW($R$7)-ROW(R179),0),".",OFFSET(IF(T179&lt;10,T179,$DP$242),ROW($T$7)-ROW(T179),0),".")))</f>
        <v>1.2..4.5.</v>
      </c>
    </row>
    <row r="180" customFormat="false" ht="20.25" hidden="false" customHeight="false" outlineLevel="0" collapsed="false">
      <c r="A180" s="59"/>
      <c r="B180" s="59"/>
      <c r="C180" s="60" t="s">
        <v>488</v>
      </c>
      <c r="D180" s="86" t="s">
        <v>489</v>
      </c>
      <c r="E180" s="80" t="s">
        <v>148</v>
      </c>
      <c r="F180" s="63" t="n">
        <v>7.75</v>
      </c>
      <c r="G180" s="64" t="n">
        <f aca="false">IF(F180&gt;=20,5,0)</f>
        <v>0</v>
      </c>
      <c r="H180" s="63" t="n">
        <v>17</v>
      </c>
      <c r="I180" s="64" t="n">
        <f aca="false">IF(H180&gt;=20,5,0)</f>
        <v>0</v>
      </c>
      <c r="J180" s="63" t="n">
        <v>15.5</v>
      </c>
      <c r="K180" s="64" t="n">
        <f aca="false">IF(J180&gt;=20,5,0)</f>
        <v>0</v>
      </c>
      <c r="L180" s="65" t="n">
        <f aca="false">SUM(F180+H180+J180)/6</f>
        <v>6.70833333333333</v>
      </c>
      <c r="M180" s="63" t="n">
        <v>8</v>
      </c>
      <c r="N180" s="64" t="n">
        <f aca="false">IF(M180&gt;=10,5,0)</f>
        <v>0</v>
      </c>
      <c r="O180" s="73" t="n">
        <v>12</v>
      </c>
      <c r="P180" s="64" t="n">
        <f aca="false">IF(O180&gt;=10,4,0)</f>
        <v>4</v>
      </c>
      <c r="Q180" s="65" t="n">
        <f aca="false">SUM(M180+O180)/2</f>
        <v>10</v>
      </c>
      <c r="R180" s="73" t="n">
        <v>17</v>
      </c>
      <c r="S180" s="64" t="n">
        <f aca="false">IF(R180&gt;=20,3,0)</f>
        <v>0</v>
      </c>
      <c r="T180" s="73" t="n">
        <v>14</v>
      </c>
      <c r="U180" s="64" t="n">
        <f aca="false">IF(T180&gt;=10,3,0)</f>
        <v>3</v>
      </c>
      <c r="V180" s="65" t="n">
        <f aca="false">SUM(R180+T180)/3</f>
        <v>10.3333333333333</v>
      </c>
      <c r="W180" s="66" t="n">
        <f aca="false">IF(L180&gt;=10,15,K180+I180+G180)</f>
        <v>0</v>
      </c>
      <c r="X180" s="66" t="n">
        <f aca="false">IF(Q180&gt;=10,9,P180+N180)</f>
        <v>9</v>
      </c>
      <c r="Y180" s="66" t="n">
        <f aca="false">IF(V180&gt;=10,6,U180+S180)</f>
        <v>6</v>
      </c>
      <c r="Z180" s="67" t="n">
        <f aca="false">IF(AA180&gt;=10,30,W180+X180+Y180)</f>
        <v>15</v>
      </c>
      <c r="AA180" s="68" t="n">
        <f aca="false">(V180*3+Q180*2+L180*6)/11</f>
        <v>8.29545454545455</v>
      </c>
      <c r="AB180" s="69" t="str">
        <f aca="false">IF(AA180&gt;=10,"ناجح","راسب")</f>
        <v>راسب</v>
      </c>
      <c r="AC180" s="69" t="str">
        <f aca="false">IF(AB180="راسب","/",IF(AA180&gt;=9.999,IF(AA180&gt;=12.999,IF(AA180&gt;=14.999,IF(AA180&gt;=16.999,"حسن جدا","حسن ")," حسن تقريبا "),"مقبول"),""))</f>
        <v>/</v>
      </c>
      <c r="AD180" s="70" t="str">
        <f aca="true">IF(AA180&gt;=10,"فصل منتهي ",IF(L180&gt;=10,"",CONCATENATE(OFFSET(IF(F180&lt;20,F180,$DP$242),ROW($F$7)-ROW(F180),0),".",OFFSET(IF(H180&lt;20,H180,$DP$242),ROW($H$7)-ROW(H180),0),".",OFFSET(IF(J180&lt;20,J180,$DP$242),ROW($J$7)-ROW(J180),0),".")))&amp;IF(AA180&gt;=10,"",IF(Q180&gt;=10,"",CONCATENATE(OFFSET(IF(M180&lt;10,M180,$DP$242),ROW($M$7)-ROW(M180),0),".",OFFSET(IF(O180&lt;10,O180,$DP$242),ROW($O$7)-ROW(O180),0),".")))&amp;IF(AA180&gt;=10,"",IF(V180&gt;=10,"",CONCATENATE(OFFSET(IF(R180&lt;20,R180,$DP$242),ROW($R$7)-ROW(R180),0),".",OFFSET(IF(T180&lt;10,T180,$DP$242),ROW($T$7)-ROW(T180),0),".")))</f>
        <v>1.2.3.</v>
      </c>
    </row>
    <row r="181" customFormat="false" ht="20.25" hidden="false" customHeight="false" outlineLevel="0" collapsed="false">
      <c r="A181" s="59"/>
      <c r="B181" s="59"/>
      <c r="C181" s="60" t="s">
        <v>490</v>
      </c>
      <c r="D181" s="96" t="s">
        <v>185</v>
      </c>
      <c r="E181" s="62" t="s">
        <v>42</v>
      </c>
      <c r="F181" s="63" t="n">
        <v>15</v>
      </c>
      <c r="G181" s="64" t="n">
        <f aca="false">IF(F181&gt;=20,5,0)</f>
        <v>0</v>
      </c>
      <c r="H181" s="73" t="n">
        <v>20</v>
      </c>
      <c r="I181" s="64" t="n">
        <f aca="false">IF(H181&gt;=20,5,0)</f>
        <v>5</v>
      </c>
      <c r="J181" s="63" t="n">
        <v>15.5</v>
      </c>
      <c r="K181" s="64" t="n">
        <f aca="false">IF(J181&gt;=20,5,0)</f>
        <v>0</v>
      </c>
      <c r="L181" s="65" t="n">
        <f aca="false">SUM(F181+H181+J181)/6</f>
        <v>8.41666666666667</v>
      </c>
      <c r="M181" s="73" t="n">
        <v>12</v>
      </c>
      <c r="N181" s="64" t="n">
        <f aca="false">IF(M181&gt;=10,5,0)</f>
        <v>5</v>
      </c>
      <c r="O181" s="73" t="n">
        <v>11</v>
      </c>
      <c r="P181" s="64" t="n">
        <f aca="false">IF(O181&gt;=10,4,0)</f>
        <v>4</v>
      </c>
      <c r="Q181" s="65" t="n">
        <f aca="false">SUM(M181+O181)/2</f>
        <v>11.5</v>
      </c>
      <c r="R181" s="73" t="n">
        <v>22</v>
      </c>
      <c r="S181" s="64" t="n">
        <f aca="false">IF(R181&gt;=20,3,0)</f>
        <v>3</v>
      </c>
      <c r="T181" s="73" t="n">
        <v>10</v>
      </c>
      <c r="U181" s="64" t="n">
        <f aca="false">IF(T181&gt;=10,3,0)</f>
        <v>3</v>
      </c>
      <c r="V181" s="65" t="n">
        <f aca="false">SUM(R181+T181)/3</f>
        <v>10.6666666666667</v>
      </c>
      <c r="W181" s="66" t="n">
        <f aca="false">IF(L181&gt;=10,15,K181+I181+G181)</f>
        <v>5</v>
      </c>
      <c r="X181" s="66" t="n">
        <f aca="false">IF(Q181&gt;=10,9,P181+N181)</f>
        <v>9</v>
      </c>
      <c r="Y181" s="66" t="n">
        <f aca="false">IF(V181&gt;=10,6,U181+S181)</f>
        <v>6</v>
      </c>
      <c r="Z181" s="67" t="n">
        <f aca="false">IF(AA181&gt;=10,30,W181+X181+Y181)</f>
        <v>20</v>
      </c>
      <c r="AA181" s="68" t="n">
        <f aca="false">(V181*3+Q181*2+L181*6)/11</f>
        <v>9.59090909090909</v>
      </c>
      <c r="AB181" s="69" t="str">
        <f aca="false">IF(AA181&gt;=10,"ناجح","راسب")</f>
        <v>راسب</v>
      </c>
      <c r="AC181" s="69" t="str">
        <f aca="false">IF(AB181="راسب","/",IF(AA181&gt;=9.999,IF(AA181&gt;=12.999,IF(AA181&gt;=14.999,IF(AA181&gt;=16.999,"حسن جدا","حسن ")," حسن تقريبا "),"مقبول"),""))</f>
        <v>/</v>
      </c>
      <c r="AD181" s="70" t="str">
        <f aca="true">IF(AA181&gt;=10,"فصل منتهي ",IF(L181&gt;=10,"",CONCATENATE(OFFSET(IF(F181&lt;20,F181,$DP$242),ROW($F$7)-ROW(F181),0),".",OFFSET(IF(H181&lt;20,H181,$DP$242),ROW($H$7)-ROW(H181),0),".",OFFSET(IF(J181&lt;20,J181,$DP$242),ROW($J$7)-ROW(J181),0),".")))&amp;IF(AA181&gt;=10,"",IF(Q181&gt;=10,"",CONCATENATE(OFFSET(IF(M181&lt;10,M181,$DP$242),ROW($M$7)-ROW(M181),0),".",OFFSET(IF(O181&lt;10,O181,$DP$242),ROW($O$7)-ROW(O181),0),".")))&amp;IF(AA181&gt;=10,"",IF(V181&gt;=10,"",CONCATENATE(OFFSET(IF(R181&lt;20,R181,$DP$242),ROW($R$7)-ROW(R181),0),".",OFFSET(IF(T181&lt;10,T181,$DP$242),ROW($T$7)-ROW(T181),0),".")))</f>
        <v>1..3.</v>
      </c>
    </row>
    <row r="182" customFormat="false" ht="20.25" hidden="false" customHeight="false" outlineLevel="0" collapsed="false">
      <c r="A182" s="59"/>
      <c r="B182" s="59"/>
      <c r="C182" s="60" t="s">
        <v>491</v>
      </c>
      <c r="D182" s="96" t="s">
        <v>492</v>
      </c>
      <c r="E182" s="62" t="s">
        <v>493</v>
      </c>
      <c r="F182" s="63" t="n">
        <v>11.5</v>
      </c>
      <c r="G182" s="64" t="n">
        <f aca="false">IF(F182&gt;=20,5,0)</f>
        <v>0</v>
      </c>
      <c r="H182" s="63" t="n">
        <v>18</v>
      </c>
      <c r="I182" s="64" t="n">
        <f aca="false">IF(H182&gt;=20,5,0)</f>
        <v>0</v>
      </c>
      <c r="J182" s="63" t="n">
        <v>10.5</v>
      </c>
      <c r="K182" s="64" t="n">
        <f aca="false">IF(J182&gt;=20,5,0)</f>
        <v>0</v>
      </c>
      <c r="L182" s="65" t="n">
        <f aca="false">SUM(F182+H182+J182)/6</f>
        <v>6.66666666666667</v>
      </c>
      <c r="M182" s="63" t="n">
        <v>4</v>
      </c>
      <c r="N182" s="64" t="n">
        <f aca="false">IF(M182&gt;=10,5,0)</f>
        <v>0</v>
      </c>
      <c r="O182" s="63" t="n">
        <v>3.5</v>
      </c>
      <c r="P182" s="64" t="n">
        <f aca="false">IF(O182&gt;=10,4,0)</f>
        <v>0</v>
      </c>
      <c r="Q182" s="65" t="n">
        <f aca="false">SUM(M182+O182)/2</f>
        <v>3.75</v>
      </c>
      <c r="R182" s="63" t="n">
        <v>17</v>
      </c>
      <c r="S182" s="64" t="n">
        <f aca="false">IF(R182&gt;=20,3,0)</f>
        <v>0</v>
      </c>
      <c r="T182" s="63" t="n">
        <v>8</v>
      </c>
      <c r="U182" s="64" t="n">
        <f aca="false">IF(T182&gt;=10,3,0)</f>
        <v>0</v>
      </c>
      <c r="V182" s="65" t="n">
        <f aca="false">SUM(R182+T182)/3</f>
        <v>8.33333333333333</v>
      </c>
      <c r="W182" s="66" t="n">
        <f aca="false">IF(L182&gt;=10,15,K182+I182+G182)</f>
        <v>0</v>
      </c>
      <c r="X182" s="66" t="n">
        <f aca="false">IF(Q182&gt;=10,9,P182+N182)</f>
        <v>0</v>
      </c>
      <c r="Y182" s="66" t="n">
        <f aca="false">IF(V182&gt;=10,6,U182+S182)</f>
        <v>0</v>
      </c>
      <c r="Z182" s="67" t="n">
        <f aca="false">IF(AA182&gt;=10,30,W182+X182+Y182)</f>
        <v>0</v>
      </c>
      <c r="AA182" s="68" t="n">
        <f aca="false">(V182*3+Q182*2+L182*6)/11</f>
        <v>6.59090909090909</v>
      </c>
      <c r="AB182" s="69" t="str">
        <f aca="false">IF(AA182&gt;=10,"ناجح","راسب")</f>
        <v>راسب</v>
      </c>
      <c r="AC182" s="69" t="str">
        <f aca="false">IF(AB182="راسب","/",IF(AA182&gt;=9.999,IF(AA182&gt;=12.999,IF(AA182&gt;=14.999,IF(AA182&gt;=16.999,"حسن جدا","حسن ")," حسن تقريبا "),"مقبول"),""))</f>
        <v>/</v>
      </c>
      <c r="AD182" s="70" t="str">
        <f aca="true">IF(AA182&gt;=10,"فصل منتهي ",IF(L182&gt;=10,"",CONCATENATE(OFFSET(IF(F182&lt;20,F182,$DP$242),ROW($F$7)-ROW(F182),0),".",OFFSET(IF(H182&lt;20,H182,$DP$242),ROW($H$7)-ROW(H182),0),".",OFFSET(IF(J182&lt;20,J182,$DP$242),ROW($J$7)-ROW(J182),0),".")))&amp;IF(AA182&gt;=10,"",IF(Q182&gt;=10,"",CONCATENATE(OFFSET(IF(M182&lt;10,M182,$DP$242),ROW($M$7)-ROW(M182),0),".",OFFSET(IF(O182&lt;10,O182,$DP$242),ROW($O$7)-ROW(O182),0),".")))&amp;IF(AA182&gt;=10,"",IF(V182&gt;=10,"",CONCATENATE(OFFSET(IF(R182&lt;20,R182,$DP$242),ROW($R$7)-ROW(R182),0),".",OFFSET(IF(T182&lt;10,T182,$DP$242),ROW($T$7)-ROW(T182),0),".")))</f>
        <v>1.2.3.4.5.6.7.</v>
      </c>
    </row>
    <row r="183" customFormat="false" ht="20.25" hidden="false" customHeight="false" outlineLevel="0" collapsed="false">
      <c r="A183" s="59"/>
      <c r="B183" s="59"/>
      <c r="C183" s="60" t="s">
        <v>494</v>
      </c>
      <c r="D183" s="96" t="s">
        <v>495</v>
      </c>
      <c r="E183" s="62" t="s">
        <v>496</v>
      </c>
      <c r="F183" s="63" t="n">
        <v>11.5</v>
      </c>
      <c r="G183" s="64" t="n">
        <f aca="false">IF(F183&gt;=20,5,0)</f>
        <v>0</v>
      </c>
      <c r="H183" s="63" t="n">
        <v>14</v>
      </c>
      <c r="I183" s="64" t="n">
        <f aca="false">IF(H183&gt;=20,5,0)</f>
        <v>0</v>
      </c>
      <c r="J183" s="63" t="n">
        <v>14</v>
      </c>
      <c r="K183" s="64" t="n">
        <f aca="false">IF(J183&gt;=20,5,0)</f>
        <v>0</v>
      </c>
      <c r="L183" s="65" t="n">
        <f aca="false">SUM(F183+H183+J183)/6</f>
        <v>6.58333333333333</v>
      </c>
      <c r="M183" s="63" t="n">
        <v>4</v>
      </c>
      <c r="N183" s="64" t="n">
        <f aca="false">IF(M183&gt;=10,5,0)</f>
        <v>0</v>
      </c>
      <c r="O183" s="63" t="n">
        <v>6</v>
      </c>
      <c r="P183" s="64" t="n">
        <f aca="false">IF(O183&gt;=10,4,0)</f>
        <v>0</v>
      </c>
      <c r="Q183" s="65" t="n">
        <f aca="false">SUM(M183+O183)/2</f>
        <v>5</v>
      </c>
      <c r="R183" s="63" t="n">
        <v>17</v>
      </c>
      <c r="S183" s="64" t="n">
        <f aca="false">IF(R183&gt;=20,3,0)</f>
        <v>0</v>
      </c>
      <c r="T183" s="63" t="n">
        <v>3</v>
      </c>
      <c r="U183" s="64" t="n">
        <f aca="false">IF(T183&gt;=10,3,0)</f>
        <v>0</v>
      </c>
      <c r="V183" s="65" t="n">
        <f aca="false">SUM(R183+T183)/3</f>
        <v>6.66666666666667</v>
      </c>
      <c r="W183" s="66" t="n">
        <f aca="false">IF(L183&gt;=10,15,K183+I183+G183)</f>
        <v>0</v>
      </c>
      <c r="X183" s="66" t="n">
        <f aca="false">IF(Q183&gt;=10,9,P183+N183)</f>
        <v>0</v>
      </c>
      <c r="Y183" s="66" t="n">
        <f aca="false">IF(V183&gt;=10,6,U183+S183)</f>
        <v>0</v>
      </c>
      <c r="Z183" s="67" t="n">
        <f aca="false">IF(AA183&gt;=10,30,W183+X183+Y183)</f>
        <v>0</v>
      </c>
      <c r="AA183" s="68" t="n">
        <f aca="false">(V183*3+Q183*2+L183*6)/11</f>
        <v>6.31818181818182</v>
      </c>
      <c r="AB183" s="69" t="str">
        <f aca="false">IF(AA183&gt;=10,"ناجح","راسب")</f>
        <v>راسب</v>
      </c>
      <c r="AC183" s="69" t="str">
        <f aca="false">IF(AB183="راسب","/",IF(AA183&gt;=9.999,IF(AA183&gt;=12.999,IF(AA183&gt;=14.999,IF(AA183&gt;=16.999,"حسن جدا","حسن ")," حسن تقريبا "),"مقبول"),""))</f>
        <v>/</v>
      </c>
      <c r="AD183" s="70" t="str">
        <f aca="true">IF(AA183&gt;=10,"فصل منتهي ",IF(L183&gt;=10,"",CONCATENATE(OFFSET(IF(F183&lt;20,F183,$DP$242),ROW($F$7)-ROW(F183),0),".",OFFSET(IF(H183&lt;20,H183,$DP$242),ROW($H$7)-ROW(H183),0),".",OFFSET(IF(J183&lt;20,J183,$DP$242),ROW($J$7)-ROW(J183),0),".")))&amp;IF(AA183&gt;=10,"",IF(Q183&gt;=10,"",CONCATENATE(OFFSET(IF(M183&lt;10,M183,$DP$242),ROW($M$7)-ROW(M183),0),".",OFFSET(IF(O183&lt;10,O183,$DP$242),ROW($O$7)-ROW(O183),0),".")))&amp;IF(AA183&gt;=10,"",IF(V183&gt;=10,"",CONCATENATE(OFFSET(IF(R183&lt;20,R183,$DP$242),ROW($R$7)-ROW(R183),0),".",OFFSET(IF(T183&lt;10,T183,$DP$242),ROW($T$7)-ROW(T183),0),".")))</f>
        <v>1.2.3.4.5.6.7.</v>
      </c>
    </row>
    <row r="184" customFormat="false" ht="20.25" hidden="false" customHeight="false" outlineLevel="0" collapsed="false">
      <c r="A184" s="59"/>
      <c r="B184" s="59"/>
      <c r="C184" s="60" t="s">
        <v>497</v>
      </c>
      <c r="D184" s="88" t="s">
        <v>498</v>
      </c>
      <c r="E184" s="82" t="s">
        <v>75</v>
      </c>
      <c r="F184" s="63" t="n">
        <v>18.5</v>
      </c>
      <c r="G184" s="64" t="n">
        <f aca="false">IF(F184&gt;=20,5,0)</f>
        <v>0</v>
      </c>
      <c r="H184" s="63" t="n">
        <v>16.5</v>
      </c>
      <c r="I184" s="64" t="n">
        <f aca="false">IF(H184&gt;=20,5,0)</f>
        <v>0</v>
      </c>
      <c r="J184" s="63" t="n">
        <v>21</v>
      </c>
      <c r="K184" s="64" t="n">
        <f aca="false">IF(J184&gt;=20,5,0)</f>
        <v>5</v>
      </c>
      <c r="L184" s="65" t="n">
        <f aca="false">SUM(F184+H184+J184)/6</f>
        <v>9.33333333333333</v>
      </c>
      <c r="M184" s="63" t="n">
        <v>2</v>
      </c>
      <c r="N184" s="64" t="n">
        <f aca="false">IF(M184&gt;=10,5,0)</f>
        <v>0</v>
      </c>
      <c r="O184" s="63" t="n">
        <v>10</v>
      </c>
      <c r="P184" s="64" t="n">
        <f aca="false">IF(O184&gt;=10,4,0)</f>
        <v>4</v>
      </c>
      <c r="Q184" s="65" t="n">
        <f aca="false">SUM(M184+O184)/2</f>
        <v>6</v>
      </c>
      <c r="R184" s="63" t="n">
        <v>23.5</v>
      </c>
      <c r="S184" s="64" t="n">
        <f aca="false">IF(R184&gt;=20,3,0)</f>
        <v>3</v>
      </c>
      <c r="T184" s="63" t="n">
        <v>10</v>
      </c>
      <c r="U184" s="64" t="n">
        <f aca="false">IF(T184&gt;=10,3,0)</f>
        <v>3</v>
      </c>
      <c r="V184" s="65" t="n">
        <f aca="false">SUM(R184+T184)/3</f>
        <v>11.1666666666667</v>
      </c>
      <c r="W184" s="66" t="n">
        <f aca="false">IF(L184&gt;=10,15,K184+I184+G184)</f>
        <v>5</v>
      </c>
      <c r="X184" s="66" t="n">
        <f aca="false">IF(Q184&gt;=10,9,P184+N184)</f>
        <v>4</v>
      </c>
      <c r="Y184" s="66" t="n">
        <f aca="false">IF(V184&gt;=10,6,U184+S184)</f>
        <v>6</v>
      </c>
      <c r="Z184" s="67" t="n">
        <f aca="false">IF(AA184&gt;=10,30,W184+X184+Y184)</f>
        <v>15</v>
      </c>
      <c r="AA184" s="68" t="n">
        <f aca="false">(V184*3+Q184*2+L184*6)/11</f>
        <v>9.22727272727273</v>
      </c>
      <c r="AB184" s="69" t="str">
        <f aca="false">IF(AA184&gt;=10,"ناجح","راسب")</f>
        <v>راسب</v>
      </c>
      <c r="AC184" s="69" t="str">
        <f aca="false">IF(AB184="راسب","/",IF(AA184&gt;=9.999,IF(AA184&gt;=12.999,IF(AA184&gt;=14.999,IF(AA184&gt;=16.999,"حسن جدا","حسن ")," حسن تقريبا "),"مقبول"),""))</f>
        <v>/</v>
      </c>
      <c r="AD184" s="70" t="str">
        <f aca="true">IF(AA184&gt;=10,"فصل منتهي ",IF(L184&gt;=10,"",CONCATENATE(OFFSET(IF(F184&lt;20,F184,$DP$242),ROW($F$7)-ROW(F184),0),".",OFFSET(IF(H184&lt;20,H184,$DP$242),ROW($H$7)-ROW(H184),0),".",OFFSET(IF(J184&lt;20,J184,$DP$242),ROW($J$7)-ROW(J184),0),".")))&amp;IF(AA184&gt;=10,"",IF(Q184&gt;=10,"",CONCATENATE(OFFSET(IF(M184&lt;10,M184,$DP$242),ROW($M$7)-ROW(M184),0),".",OFFSET(IF(O184&lt;10,O184,$DP$242),ROW($O$7)-ROW(O184),0),".")))&amp;IF(AA184&gt;=10,"",IF(V184&gt;=10,"",CONCATENATE(OFFSET(IF(R184&lt;20,R184,$DP$242),ROW($R$7)-ROW(R184),0),".",OFFSET(IF(T184&lt;10,T184,$DP$242),ROW($T$7)-ROW(T184),0),".")))</f>
        <v>1.2..4..</v>
      </c>
    </row>
    <row r="185" customFormat="false" ht="20.25" hidden="false" customHeight="false" outlineLevel="0" collapsed="false">
      <c r="A185" s="59"/>
      <c r="B185" s="59"/>
      <c r="C185" s="60" t="s">
        <v>499</v>
      </c>
      <c r="D185" s="101" t="s">
        <v>500</v>
      </c>
      <c r="E185" s="76" t="s">
        <v>72</v>
      </c>
      <c r="F185" s="63" t="n">
        <v>15.5</v>
      </c>
      <c r="G185" s="64" t="n">
        <f aca="false">IF(F185&gt;=20,5,0)</f>
        <v>0</v>
      </c>
      <c r="H185" s="73" t="n">
        <v>20</v>
      </c>
      <c r="I185" s="64" t="n">
        <f aca="false">IF(H185&gt;=20,5,0)</f>
        <v>5</v>
      </c>
      <c r="J185" s="73" t="n">
        <v>20</v>
      </c>
      <c r="K185" s="64" t="n">
        <f aca="false">IF(J185&gt;=20,5,0)</f>
        <v>5</v>
      </c>
      <c r="L185" s="65" t="n">
        <f aca="false">SUM(F185+H185+J185)/6</f>
        <v>9.25</v>
      </c>
      <c r="M185" s="73" t="n">
        <v>10</v>
      </c>
      <c r="N185" s="64" t="n">
        <f aca="false">IF(M185&gt;=10,5,0)</f>
        <v>5</v>
      </c>
      <c r="O185" s="73" t="n">
        <v>10</v>
      </c>
      <c r="P185" s="64" t="n">
        <f aca="false">IF(O185&gt;=10,4,0)</f>
        <v>4</v>
      </c>
      <c r="Q185" s="65" t="n">
        <f aca="false">SUM(M185+O185)/2</f>
        <v>10</v>
      </c>
      <c r="R185" s="73" t="n">
        <v>23</v>
      </c>
      <c r="S185" s="64" t="n">
        <f aca="false">IF(R185&gt;=20,3,0)</f>
        <v>3</v>
      </c>
      <c r="T185" s="73" t="n">
        <v>8</v>
      </c>
      <c r="U185" s="64" t="n">
        <f aca="false">IF(T185&gt;=10,3,0)</f>
        <v>0</v>
      </c>
      <c r="V185" s="65" t="n">
        <f aca="false">SUM(R185+T185)/3</f>
        <v>10.3333333333333</v>
      </c>
      <c r="W185" s="66" t="n">
        <f aca="false">IF(L185&gt;=10,15,K185+I185+G185)</f>
        <v>10</v>
      </c>
      <c r="X185" s="66" t="n">
        <f aca="false">IF(Q185&gt;=10,9,P185+N185)</f>
        <v>9</v>
      </c>
      <c r="Y185" s="66" t="n">
        <f aca="false">IF(V185&gt;=10,6,U185+S185)</f>
        <v>6</v>
      </c>
      <c r="Z185" s="67" t="n">
        <f aca="false">IF(AA185&gt;=10,30,W185+X185+Y185)</f>
        <v>25</v>
      </c>
      <c r="AA185" s="68" t="n">
        <f aca="false">(V185*3+Q185*2+L185*6)/11</f>
        <v>9.68181818181818</v>
      </c>
      <c r="AB185" s="69" t="str">
        <f aca="false">IF(AA185&gt;=10,"ناجح","راسب")</f>
        <v>راسب</v>
      </c>
      <c r="AC185" s="69" t="str">
        <f aca="false">IF(AB185="راسب","/",IF(AA185&gt;=9.999,IF(AA185&gt;=12.999,IF(AA185&gt;=14.999,IF(AA185&gt;=16.999,"حسن جدا","حسن ")," حسن تقريبا "),"مقبول"),""))</f>
        <v>/</v>
      </c>
      <c r="AD185" s="70" t="str">
        <f aca="true">IF(AA185&gt;=10,"فصل منتهي ",IF(L185&gt;=10,"",CONCATENATE(OFFSET(IF(F185&lt;20,F185,$DP$242),ROW($F$7)-ROW(F185),0),".",OFFSET(IF(H185&lt;20,H185,$DP$242),ROW($H$7)-ROW(H185),0),".",OFFSET(IF(J185&lt;20,J185,$DP$242),ROW($J$7)-ROW(J185),0),".")))&amp;IF(AA185&gt;=10,"",IF(Q185&gt;=10,"",CONCATENATE(OFFSET(IF(M185&lt;10,M185,$DP$242),ROW($M$7)-ROW(M185),0),".",OFFSET(IF(O185&lt;10,O185,$DP$242),ROW($O$7)-ROW(O185),0),".")))&amp;IF(AA185&gt;=10,"",IF(V185&gt;=10,"",CONCATENATE(OFFSET(IF(R185&lt;20,R185,$DP$242),ROW($R$7)-ROW(R185),0),".",OFFSET(IF(T185&lt;10,T185,$DP$242),ROW($T$7)-ROW(T185),0),".")))</f>
        <v>1...</v>
      </c>
    </row>
    <row r="186" customFormat="false" ht="20.25" hidden="false" customHeight="false" outlineLevel="0" collapsed="false">
      <c r="A186" s="59"/>
      <c r="B186" s="59"/>
      <c r="C186" s="60" t="s">
        <v>501</v>
      </c>
      <c r="D186" s="88" t="s">
        <v>502</v>
      </c>
      <c r="E186" s="82" t="s">
        <v>60</v>
      </c>
      <c r="F186" s="63" t="n">
        <v>15</v>
      </c>
      <c r="G186" s="64" t="n">
        <f aca="false">IF(F186&gt;=20,5,0)</f>
        <v>0</v>
      </c>
      <c r="H186" s="73" t="n">
        <v>20</v>
      </c>
      <c r="I186" s="64" t="n">
        <f aca="false">IF(H186&gt;=20,5,0)</f>
        <v>5</v>
      </c>
      <c r="J186" s="63" t="n">
        <v>20</v>
      </c>
      <c r="K186" s="64" t="n">
        <f aca="false">IF(J186&gt;=20,5,0)</f>
        <v>5</v>
      </c>
      <c r="L186" s="65" t="n">
        <f aca="false">SUM(F186+H186+J186)/6</f>
        <v>9.16666666666667</v>
      </c>
      <c r="M186" s="63" t="n">
        <v>12</v>
      </c>
      <c r="N186" s="64" t="n">
        <f aca="false">IF(M186&gt;=10,5,0)</f>
        <v>5</v>
      </c>
      <c r="O186" s="63" t="n">
        <v>8</v>
      </c>
      <c r="P186" s="64" t="n">
        <f aca="false">IF(O186&gt;=10,4,0)</f>
        <v>0</v>
      </c>
      <c r="Q186" s="65" t="n">
        <f aca="false">SUM(M186+O186)/2</f>
        <v>10</v>
      </c>
      <c r="R186" s="73" t="n">
        <v>21</v>
      </c>
      <c r="S186" s="64" t="n">
        <f aca="false">IF(R186&gt;=20,3,0)</f>
        <v>3</v>
      </c>
      <c r="T186" s="73" t="n">
        <v>10</v>
      </c>
      <c r="U186" s="64" t="n">
        <f aca="false">IF(T186&gt;=10,3,0)</f>
        <v>3</v>
      </c>
      <c r="V186" s="65" t="n">
        <f aca="false">SUM(R186+T186)/3</f>
        <v>10.3333333333333</v>
      </c>
      <c r="W186" s="66" t="n">
        <f aca="false">IF(L186&gt;=10,15,K186+I186+G186)</f>
        <v>10</v>
      </c>
      <c r="X186" s="66" t="n">
        <f aca="false">IF(Q186&gt;=10,9,P186+N186)</f>
        <v>9</v>
      </c>
      <c r="Y186" s="66" t="n">
        <f aca="false">IF(V186&gt;=10,6,U186+S186)</f>
        <v>6</v>
      </c>
      <c r="Z186" s="67" t="n">
        <f aca="false">IF(AA186&gt;=10,30,W186+X186+Y186)</f>
        <v>25</v>
      </c>
      <c r="AA186" s="68" t="n">
        <f aca="false">(V186*3+Q186*2+L186*6)/11</f>
        <v>9.63636363636364</v>
      </c>
      <c r="AB186" s="69" t="str">
        <f aca="false">IF(AA186&gt;=10,"ناجح","راسب")</f>
        <v>راسب</v>
      </c>
      <c r="AC186" s="69" t="str">
        <f aca="false">IF(AB186="راسب","/",IF(AA186&gt;=9.999,IF(AA186&gt;=12.999,IF(AA186&gt;=14.999,IF(AA186&gt;=16.999,"حسن جدا","حسن ")," حسن تقريبا "),"مقبول"),""))</f>
        <v>/</v>
      </c>
      <c r="AD186" s="70" t="str">
        <f aca="true">IF(AA186&gt;=10,"فصل منتهي ",IF(L186&gt;=10,"",CONCATENATE(OFFSET(IF(F186&lt;20,F186,$DP$242),ROW($F$7)-ROW(F186),0),".",OFFSET(IF(H186&lt;20,H186,$DP$242),ROW($H$7)-ROW(H186),0),".",OFFSET(IF(J186&lt;20,J186,$DP$242),ROW($J$7)-ROW(J186),0),".")))&amp;IF(AA186&gt;=10,"",IF(Q186&gt;=10,"",CONCATENATE(OFFSET(IF(M186&lt;10,M186,$DP$242),ROW($M$7)-ROW(M186),0),".",OFFSET(IF(O186&lt;10,O186,$DP$242),ROW($O$7)-ROW(O186),0),".")))&amp;IF(AA186&gt;=10,"",IF(V186&gt;=10,"",CONCATENATE(OFFSET(IF(R186&lt;20,R186,$DP$242),ROW($R$7)-ROW(R186),0),".",OFFSET(IF(T186&lt;10,T186,$DP$242),ROW($T$7)-ROW(T186),0),".")))</f>
        <v>1...</v>
      </c>
    </row>
    <row r="187" customFormat="false" ht="20.25" hidden="false" customHeight="false" outlineLevel="0" collapsed="false">
      <c r="A187" s="59"/>
      <c r="B187" s="59"/>
      <c r="C187" s="60" t="s">
        <v>503</v>
      </c>
      <c r="D187" s="96" t="s">
        <v>504</v>
      </c>
      <c r="E187" s="62" t="s">
        <v>505</v>
      </c>
      <c r="F187" s="72" t="n">
        <v>0</v>
      </c>
      <c r="G187" s="64" t="n">
        <f aca="false">IF(F187&gt;=20,5,0)</f>
        <v>0</v>
      </c>
      <c r="H187" s="63" t="n">
        <v>0</v>
      </c>
      <c r="I187" s="64" t="n">
        <f aca="false">IF(H187&gt;=20,5,0)</f>
        <v>0</v>
      </c>
      <c r="J187" s="63" t="n">
        <v>0</v>
      </c>
      <c r="K187" s="64" t="n">
        <f aca="false">IF(J187&gt;=20,5,0)</f>
        <v>0</v>
      </c>
      <c r="L187" s="65" t="n">
        <f aca="false">SUM(F187+H187+J187)/6</f>
        <v>0</v>
      </c>
      <c r="M187" s="63" t="n">
        <v>0</v>
      </c>
      <c r="N187" s="64" t="n">
        <f aca="false">IF(M187&gt;=10,5,0)</f>
        <v>0</v>
      </c>
      <c r="O187" s="63" t="n">
        <v>0</v>
      </c>
      <c r="P187" s="64" t="n">
        <f aca="false">IF(O187&gt;=10,4,0)</f>
        <v>0</v>
      </c>
      <c r="Q187" s="65" t="n">
        <f aca="false">SUM(M187+O187)/2</f>
        <v>0</v>
      </c>
      <c r="R187" s="63" t="n">
        <v>0</v>
      </c>
      <c r="S187" s="64" t="n">
        <f aca="false">IF(R187&gt;=20,3,0)</f>
        <v>0</v>
      </c>
      <c r="T187" s="63" t="n">
        <v>0</v>
      </c>
      <c r="U187" s="64" t="n">
        <f aca="false">IF(T187&gt;=10,3,0)</f>
        <v>0</v>
      </c>
      <c r="V187" s="65" t="n">
        <f aca="false">SUM(R187+T187)/3</f>
        <v>0</v>
      </c>
      <c r="W187" s="66" t="n">
        <f aca="false">IF(L187&gt;=10,15,K187+I187+G187)</f>
        <v>0</v>
      </c>
      <c r="X187" s="66" t="n">
        <f aca="false">IF(Q187&gt;=10,9,P187+N187)</f>
        <v>0</v>
      </c>
      <c r="Y187" s="66" t="n">
        <f aca="false">IF(V187&gt;=10,6,U187+S187)</f>
        <v>0</v>
      </c>
      <c r="Z187" s="67" t="n">
        <f aca="false">IF(AA187&gt;=10,30,W187+X187+Y187)</f>
        <v>0</v>
      </c>
      <c r="AA187" s="68" t="n">
        <f aca="false">(V187*3+Q187*2+L187*6)/11</f>
        <v>0</v>
      </c>
      <c r="AB187" s="69" t="str">
        <f aca="false">IF(AA187&gt;=10,"ناجح","راسب")</f>
        <v>راسب</v>
      </c>
      <c r="AC187" s="69" t="str">
        <f aca="false">IF(AB187="راسب","/",IF(AA187&gt;=9.999,IF(AA187&gt;=12.999,IF(AA187&gt;=14.999,IF(AA187&gt;=16.999,"حسن جدا","حسن ")," حسن تقريبا "),"مقبول"),""))</f>
        <v>/</v>
      </c>
      <c r="AD187" s="70" t="str">
        <f aca="true">IF(AA187&gt;=10,"فصل منتهي ",IF(L187&gt;=10,"",CONCATENATE(OFFSET(IF(F187&lt;20,F187,$DP$242),ROW($F$7)-ROW(F187),0),".",OFFSET(IF(H187&lt;20,H187,$DP$242),ROW($H$7)-ROW(H187),0),".",OFFSET(IF(J187&lt;20,J187,$DP$242),ROW($J$7)-ROW(J187),0),".")))&amp;IF(AA187&gt;=10,"",IF(Q187&gt;=10,"",CONCATENATE(OFFSET(IF(M187&lt;10,M187,$DP$242),ROW($M$7)-ROW(M187),0),".",OFFSET(IF(O187&lt;10,O187,$DP$242),ROW($O$7)-ROW(O187),0),".")))&amp;IF(AA187&gt;=10,"",IF(V187&gt;=10,"",CONCATENATE(OFFSET(IF(R187&lt;20,R187,$DP$242),ROW($R$7)-ROW(R187),0),".",OFFSET(IF(T187&lt;10,T187,$DP$242),ROW($T$7)-ROW(T187),0),".")))</f>
        <v>1.2.3.4.5.6.7.</v>
      </c>
    </row>
    <row r="188" customFormat="false" ht="20.25" hidden="false" customHeight="false" outlineLevel="0" collapsed="false">
      <c r="A188" s="59"/>
      <c r="B188" s="59"/>
      <c r="C188" s="60" t="s">
        <v>506</v>
      </c>
      <c r="D188" s="96" t="s">
        <v>507</v>
      </c>
      <c r="E188" s="62" t="s">
        <v>36</v>
      </c>
      <c r="F188" s="63" t="n">
        <v>15.5</v>
      </c>
      <c r="G188" s="64" t="n">
        <f aca="false">IF(F188&gt;=20,5,0)</f>
        <v>0</v>
      </c>
      <c r="H188" s="63" t="n">
        <v>18.5</v>
      </c>
      <c r="I188" s="64" t="n">
        <f aca="false">IF(H188&gt;=20,5,0)</f>
        <v>0</v>
      </c>
      <c r="J188" s="63" t="n">
        <v>21.5</v>
      </c>
      <c r="K188" s="64" t="n">
        <f aca="false">IF(J188&gt;=20,5,0)</f>
        <v>5</v>
      </c>
      <c r="L188" s="65" t="n">
        <f aca="false">SUM(F188+H188+J188)/6</f>
        <v>9.25</v>
      </c>
      <c r="M188" s="63" t="n">
        <v>6</v>
      </c>
      <c r="N188" s="64" t="n">
        <f aca="false">IF(M188&gt;=10,5,0)</f>
        <v>0</v>
      </c>
      <c r="O188" s="63" t="n">
        <v>3.5</v>
      </c>
      <c r="P188" s="64" t="n">
        <f aca="false">IF(O188&gt;=10,4,0)</f>
        <v>0</v>
      </c>
      <c r="Q188" s="65" t="n">
        <f aca="false">SUM(M188+O188)/2</f>
        <v>4.75</v>
      </c>
      <c r="R188" s="63" t="n">
        <v>18.5</v>
      </c>
      <c r="S188" s="64" t="n">
        <f aca="false">IF(R188&gt;=20,3,0)</f>
        <v>0</v>
      </c>
      <c r="T188" s="63" t="n">
        <v>6</v>
      </c>
      <c r="U188" s="64" t="n">
        <f aca="false">IF(T188&gt;=10,3,0)</f>
        <v>0</v>
      </c>
      <c r="V188" s="65" t="n">
        <f aca="false">SUM(R188+T188)/3</f>
        <v>8.16666666666667</v>
      </c>
      <c r="W188" s="66" t="n">
        <f aca="false">IF(L188&gt;=10,15,K188+I188+G188)</f>
        <v>5</v>
      </c>
      <c r="X188" s="66" t="n">
        <f aca="false">IF(Q188&gt;=10,9,P188+N188)</f>
        <v>0</v>
      </c>
      <c r="Y188" s="66" t="n">
        <f aca="false">IF(V188&gt;=10,6,U188+S188)</f>
        <v>0</v>
      </c>
      <c r="Z188" s="67" t="n">
        <f aca="false">IF(AA188&gt;=10,30,W188+X188+Y188)</f>
        <v>5</v>
      </c>
      <c r="AA188" s="68" t="n">
        <f aca="false">(V188*3+Q188*2+L188*6)/11</f>
        <v>8.13636363636364</v>
      </c>
      <c r="AB188" s="69" t="str">
        <f aca="false">IF(AA188&gt;=10,"ناجح","راسب")</f>
        <v>راسب</v>
      </c>
      <c r="AC188" s="69" t="str">
        <f aca="false">IF(AB188="راسب","/",IF(AA188&gt;=9.999,IF(AA188&gt;=12.999,IF(AA188&gt;=14.999,IF(AA188&gt;=16.999,"حسن جدا","حسن ")," حسن تقريبا "),"مقبول"),""))</f>
        <v>/</v>
      </c>
      <c r="AD188" s="70" t="str">
        <f aca="true">IF(AA188&gt;=10,"فصل منتهي ",IF(L188&gt;=10,"",CONCATENATE(OFFSET(IF(F188&lt;20,F188,$DP$242),ROW($F$7)-ROW(F188),0),".",OFFSET(IF(H188&lt;20,H188,$DP$242),ROW($H$7)-ROW(H188),0),".",OFFSET(IF(J188&lt;20,J188,$DP$242),ROW($J$7)-ROW(J188),0),".")))&amp;IF(AA188&gt;=10,"",IF(Q188&gt;=10,"",CONCATENATE(OFFSET(IF(M188&lt;10,M188,$DP$242),ROW($M$7)-ROW(M188),0),".",OFFSET(IF(O188&lt;10,O188,$DP$242),ROW($O$7)-ROW(O188),0),".")))&amp;IF(AA188&gt;=10,"",IF(V188&gt;=10,"",CONCATENATE(OFFSET(IF(R188&lt;20,R188,$DP$242),ROW($R$7)-ROW(R188),0),".",OFFSET(IF(T188&lt;10,T188,$DP$242),ROW($T$7)-ROW(T188),0),".")))</f>
        <v>1.2..4.5.6.7.</v>
      </c>
    </row>
    <row r="189" customFormat="false" ht="20.25" hidden="false" customHeight="false" outlineLevel="0" collapsed="false">
      <c r="A189" s="59"/>
      <c r="B189" s="59"/>
      <c r="C189" s="60" t="s">
        <v>508</v>
      </c>
      <c r="D189" s="96" t="s">
        <v>509</v>
      </c>
      <c r="E189" s="62" t="s">
        <v>510</v>
      </c>
      <c r="F189" s="63" t="n">
        <v>13</v>
      </c>
      <c r="G189" s="64" t="n">
        <f aca="false">IF(F189&gt;=20,5,0)</f>
        <v>0</v>
      </c>
      <c r="H189" s="63" t="n">
        <v>13</v>
      </c>
      <c r="I189" s="64" t="n">
        <f aca="false">IF(H189&gt;=20,5,0)</f>
        <v>0</v>
      </c>
      <c r="J189" s="63" t="n">
        <v>13</v>
      </c>
      <c r="K189" s="64" t="n">
        <f aca="false">IF(J189&gt;=20,5,0)</f>
        <v>0</v>
      </c>
      <c r="L189" s="65" t="n">
        <f aca="false">SUM(F189+H189+J189)/6</f>
        <v>6.5</v>
      </c>
      <c r="M189" s="63" t="n">
        <v>3</v>
      </c>
      <c r="N189" s="64" t="n">
        <f aca="false">IF(M189&gt;=10,5,0)</f>
        <v>0</v>
      </c>
      <c r="O189" s="63" t="n">
        <v>4</v>
      </c>
      <c r="P189" s="64" t="n">
        <f aca="false">IF(O189&gt;=10,4,0)</f>
        <v>0</v>
      </c>
      <c r="Q189" s="65" t="n">
        <f aca="false">SUM(M189+O189)/2</f>
        <v>3.5</v>
      </c>
      <c r="R189" s="63" t="n">
        <v>22</v>
      </c>
      <c r="S189" s="64" t="n">
        <f aca="false">IF(R189&gt;=20,3,0)</f>
        <v>3</v>
      </c>
      <c r="T189" s="63" t="n">
        <v>4</v>
      </c>
      <c r="U189" s="64" t="n">
        <f aca="false">IF(T189&gt;=10,3,0)</f>
        <v>0</v>
      </c>
      <c r="V189" s="65" t="n">
        <f aca="false">SUM(R189+T189)/3</f>
        <v>8.66666666666667</v>
      </c>
      <c r="W189" s="66" t="n">
        <f aca="false">IF(L189&gt;=10,15,K189+I189+G189)</f>
        <v>0</v>
      </c>
      <c r="X189" s="66" t="n">
        <f aca="false">IF(Q189&gt;=10,9,P189+N189)</f>
        <v>0</v>
      </c>
      <c r="Y189" s="66" t="n">
        <f aca="false">IF(V189&gt;=10,6,U189+S189)</f>
        <v>3</v>
      </c>
      <c r="Z189" s="67" t="n">
        <f aca="false">IF(AA189&gt;=10,30,W189+X189+Y189)</f>
        <v>3</v>
      </c>
      <c r="AA189" s="68" t="n">
        <f aca="false">(V189*3+Q189*2+L189*6)/11</f>
        <v>6.54545454545455</v>
      </c>
      <c r="AB189" s="69" t="str">
        <f aca="false">IF(AA189&gt;=10,"ناجح","راسب")</f>
        <v>راسب</v>
      </c>
      <c r="AC189" s="69" t="str">
        <f aca="false">IF(AB189="راسب","/",IF(AA189&gt;=9.999,IF(AA189&gt;=12.999,IF(AA189&gt;=14.999,IF(AA189&gt;=16.999,"حسن جدا","حسن ")," حسن تقريبا "),"مقبول"),""))</f>
        <v>/</v>
      </c>
      <c r="AD189" s="70" t="str">
        <f aca="true">IF(AA189&gt;=10,"فصل منتهي ",IF(L189&gt;=10,"",CONCATENATE(OFFSET(IF(F189&lt;20,F189,$DP$242),ROW($F$7)-ROW(F189),0),".",OFFSET(IF(H189&lt;20,H189,$DP$242),ROW($H$7)-ROW(H189),0),".",OFFSET(IF(J189&lt;20,J189,$DP$242),ROW($J$7)-ROW(J189),0),".")))&amp;IF(AA189&gt;=10,"",IF(Q189&gt;=10,"",CONCATENATE(OFFSET(IF(M189&lt;10,M189,$DP$242),ROW($M$7)-ROW(M189),0),".",OFFSET(IF(O189&lt;10,O189,$DP$242),ROW($O$7)-ROW(O189),0),".")))&amp;IF(AA189&gt;=10,"",IF(V189&gt;=10,"",CONCATENATE(OFFSET(IF(R189&lt;20,R189,$DP$242),ROW($R$7)-ROW(R189),0),".",OFFSET(IF(T189&lt;10,T189,$DP$242),ROW($T$7)-ROW(T189),0),".")))</f>
        <v>1.2.3.4.5..7.</v>
      </c>
    </row>
    <row r="190" customFormat="false" ht="20.25" hidden="false" customHeight="false" outlineLevel="0" collapsed="false">
      <c r="A190" s="59"/>
      <c r="B190" s="59"/>
      <c r="C190" s="60" t="s">
        <v>511</v>
      </c>
      <c r="D190" s="96" t="s">
        <v>512</v>
      </c>
      <c r="E190" s="62" t="s">
        <v>513</v>
      </c>
      <c r="F190" s="63" t="n">
        <v>15.5</v>
      </c>
      <c r="G190" s="64" t="n">
        <f aca="false">IF(F190&gt;=20,5,0)</f>
        <v>0</v>
      </c>
      <c r="H190" s="63" t="n">
        <v>18.5</v>
      </c>
      <c r="I190" s="64" t="n">
        <f aca="false">IF(H190&gt;=20,5,0)</f>
        <v>0</v>
      </c>
      <c r="J190" s="63" t="n">
        <v>23</v>
      </c>
      <c r="K190" s="64" t="n">
        <f aca="false">IF(J190&gt;=20,5,0)</f>
        <v>5</v>
      </c>
      <c r="L190" s="65" t="n">
        <f aca="false">SUM(F190+H190+J190)/6</f>
        <v>9.5</v>
      </c>
      <c r="M190" s="63" t="n">
        <v>3</v>
      </c>
      <c r="N190" s="64" t="n">
        <f aca="false">IF(M190&gt;=10,5,0)</f>
        <v>0</v>
      </c>
      <c r="O190" s="63" t="n">
        <v>14</v>
      </c>
      <c r="P190" s="64" t="n">
        <f aca="false">IF(O190&gt;=10,4,0)</f>
        <v>4</v>
      </c>
      <c r="Q190" s="65" t="n">
        <f aca="false">SUM(M190+O190)/2</f>
        <v>8.5</v>
      </c>
      <c r="R190" s="63" t="n">
        <v>22</v>
      </c>
      <c r="S190" s="64" t="n">
        <f aca="false">IF(R190&gt;=20,3,0)</f>
        <v>3</v>
      </c>
      <c r="T190" s="63" t="n">
        <v>12</v>
      </c>
      <c r="U190" s="64" t="n">
        <f aca="false">IF(T190&gt;=10,3,0)</f>
        <v>3</v>
      </c>
      <c r="V190" s="65" t="n">
        <f aca="false">SUM(R190+T190)/3</f>
        <v>11.3333333333333</v>
      </c>
      <c r="W190" s="66" t="n">
        <f aca="false">IF(L190&gt;=10,15,K190+I190+G190)</f>
        <v>5</v>
      </c>
      <c r="X190" s="66" t="n">
        <f aca="false">IF(Q190&gt;=10,9,P190+N190)</f>
        <v>4</v>
      </c>
      <c r="Y190" s="66" t="n">
        <f aca="false">IF(V190&gt;=10,6,U190+S190)</f>
        <v>6</v>
      </c>
      <c r="Z190" s="67" t="n">
        <f aca="false">IF(AA190&gt;=10,30,W190+X190+Y190)</f>
        <v>15</v>
      </c>
      <c r="AA190" s="68" t="n">
        <f aca="false">(V190*3+Q190*2+L190*6)/11</f>
        <v>9.81818181818182</v>
      </c>
      <c r="AB190" s="69" t="str">
        <f aca="false">IF(AA190&gt;=10,"ناجح","راسب")</f>
        <v>راسب</v>
      </c>
      <c r="AC190" s="69" t="str">
        <f aca="false">IF(AB190="راسب","/",IF(AA190&gt;=9.999,IF(AA190&gt;=12.999,IF(AA190&gt;=14.999,IF(AA190&gt;=16.999,"حسن جدا","حسن ")," حسن تقريبا "),"مقبول"),""))</f>
        <v>/</v>
      </c>
      <c r="AD190" s="70" t="str">
        <f aca="true">IF(AA190&gt;=10,"فصل منتهي ",IF(L190&gt;=10,"",CONCATENATE(OFFSET(IF(F190&lt;20,F190,$DP$242),ROW($F$7)-ROW(F190),0),".",OFFSET(IF(H190&lt;20,H190,$DP$242),ROW($H$7)-ROW(H190),0),".",OFFSET(IF(J190&lt;20,J190,$DP$242),ROW($J$7)-ROW(J190),0),".")))&amp;IF(AA190&gt;=10,"",IF(Q190&gt;=10,"",CONCATENATE(OFFSET(IF(M190&lt;10,M190,$DP$242),ROW($M$7)-ROW(M190),0),".",OFFSET(IF(O190&lt;10,O190,$DP$242),ROW($O$7)-ROW(O190),0),".")))&amp;IF(AA190&gt;=10,"",IF(V190&gt;=10,"",CONCATENATE(OFFSET(IF(R190&lt;20,R190,$DP$242),ROW($R$7)-ROW(R190),0),".",OFFSET(IF(T190&lt;10,T190,$DP$242),ROW($T$7)-ROW(T190),0),".")))</f>
        <v>1.2..4..</v>
      </c>
    </row>
    <row r="191" customFormat="false" ht="20.25" hidden="false" customHeight="false" outlineLevel="0" collapsed="false">
      <c r="A191" s="59"/>
      <c r="B191" s="59"/>
      <c r="C191" s="60" t="s">
        <v>514</v>
      </c>
      <c r="D191" s="96" t="s">
        <v>515</v>
      </c>
      <c r="E191" s="62" t="s">
        <v>516</v>
      </c>
      <c r="F191" s="63" t="n">
        <v>9.5</v>
      </c>
      <c r="G191" s="64" t="n">
        <f aca="false">IF(F191&gt;=20,5,0)</f>
        <v>0</v>
      </c>
      <c r="H191" s="63" t="n">
        <v>17</v>
      </c>
      <c r="I191" s="64" t="n">
        <f aca="false">IF(H191&gt;=20,5,0)</f>
        <v>0</v>
      </c>
      <c r="J191" s="63" t="n">
        <v>13.25</v>
      </c>
      <c r="K191" s="64" t="n">
        <f aca="false">IF(J191&gt;=20,5,0)</f>
        <v>0</v>
      </c>
      <c r="L191" s="65" t="n">
        <f aca="false">SUM(F191+H191+J191)/6</f>
        <v>6.625</v>
      </c>
      <c r="M191" s="63" t="n">
        <v>4</v>
      </c>
      <c r="N191" s="64" t="n">
        <f aca="false">IF(M191&gt;=10,5,0)</f>
        <v>0</v>
      </c>
      <c r="O191" s="63" t="n">
        <v>8</v>
      </c>
      <c r="P191" s="64" t="n">
        <f aca="false">IF(O191&gt;=10,4,0)</f>
        <v>0</v>
      </c>
      <c r="Q191" s="65" t="n">
        <f aca="false">SUM(M191+O191)/2</f>
        <v>6</v>
      </c>
      <c r="R191" s="63" t="n">
        <v>17</v>
      </c>
      <c r="S191" s="64" t="n">
        <f aca="false">IF(R191&gt;=20,3,0)</f>
        <v>0</v>
      </c>
      <c r="T191" s="63" t="n">
        <v>6</v>
      </c>
      <c r="U191" s="64" t="n">
        <f aca="false">IF(T191&gt;=10,3,0)</f>
        <v>0</v>
      </c>
      <c r="V191" s="65" t="n">
        <f aca="false">SUM(R191+T191)/3</f>
        <v>7.66666666666667</v>
      </c>
      <c r="W191" s="66" t="n">
        <f aca="false">IF(L191&gt;=10,15,K191+I191+G191)</f>
        <v>0</v>
      </c>
      <c r="X191" s="66" t="n">
        <f aca="false">IF(Q191&gt;=10,9,P191+N191)</f>
        <v>0</v>
      </c>
      <c r="Y191" s="66" t="n">
        <f aca="false">IF(V191&gt;=10,6,U191+S191)</f>
        <v>0</v>
      </c>
      <c r="Z191" s="67" t="n">
        <f aca="false">IF(AA191&gt;=10,30,W191+X191+Y191)</f>
        <v>0</v>
      </c>
      <c r="AA191" s="68" t="n">
        <f aca="false">(V191*3+Q191*2+L191*6)/11</f>
        <v>6.79545454545455</v>
      </c>
      <c r="AB191" s="69" t="str">
        <f aca="false">IF(AA191&gt;=10,"ناجح","راسب")</f>
        <v>راسب</v>
      </c>
      <c r="AC191" s="69" t="str">
        <f aca="false">IF(AB191="راسب","/",IF(AA191&gt;=9.999,IF(AA191&gt;=12.999,IF(AA191&gt;=14.999,IF(AA191&gt;=16.999,"حسن جدا","حسن ")," حسن تقريبا "),"مقبول"),""))</f>
        <v>/</v>
      </c>
      <c r="AD191" s="70" t="str">
        <f aca="true">IF(AA191&gt;=10,"فصل منتهي ",IF(L191&gt;=10,"",CONCATENATE(OFFSET(IF(F191&lt;20,F191,$DP$242),ROW($F$7)-ROW(F191),0),".",OFFSET(IF(H191&lt;20,H191,$DP$242),ROW($H$7)-ROW(H191),0),".",OFFSET(IF(J191&lt;20,J191,$DP$242),ROW($J$7)-ROW(J191),0),".")))&amp;IF(AA191&gt;=10,"",IF(Q191&gt;=10,"",CONCATENATE(OFFSET(IF(M191&lt;10,M191,$DP$242),ROW($M$7)-ROW(M191),0),".",OFFSET(IF(O191&lt;10,O191,$DP$242),ROW($O$7)-ROW(O191),0),".")))&amp;IF(AA191&gt;=10,"",IF(V191&gt;=10,"",CONCATENATE(OFFSET(IF(R191&lt;20,R191,$DP$242),ROW($R$7)-ROW(R191),0),".",OFFSET(IF(T191&lt;10,T191,$DP$242),ROW($T$7)-ROW(T191),0),".")))</f>
        <v>1.2.3.4.5.6.7.</v>
      </c>
    </row>
    <row r="192" customFormat="false" ht="20.25" hidden="false" customHeight="false" outlineLevel="0" collapsed="false">
      <c r="A192" s="59"/>
      <c r="B192" s="59"/>
      <c r="C192" s="60" t="s">
        <v>517</v>
      </c>
      <c r="D192" s="96" t="s">
        <v>518</v>
      </c>
      <c r="E192" s="62" t="s">
        <v>519</v>
      </c>
      <c r="F192" s="85" t="n">
        <v>13</v>
      </c>
      <c r="G192" s="64" t="n">
        <f aca="false">IF(F192&gt;=20,5,0)</f>
        <v>0</v>
      </c>
      <c r="H192" s="63" t="n">
        <v>13</v>
      </c>
      <c r="I192" s="64" t="n">
        <f aca="false">IF(H192&gt;=20,5,0)</f>
        <v>0</v>
      </c>
      <c r="J192" s="63" t="n">
        <v>13</v>
      </c>
      <c r="K192" s="64" t="n">
        <f aca="false">IF(J192&gt;=20,5,0)</f>
        <v>0</v>
      </c>
      <c r="L192" s="65" t="n">
        <f aca="false">SUM(F192+H192+J192)/6</f>
        <v>6.5</v>
      </c>
      <c r="M192" s="63" t="n">
        <v>5</v>
      </c>
      <c r="N192" s="64" t="n">
        <f aca="false">IF(M192&gt;=10,5,0)</f>
        <v>0</v>
      </c>
      <c r="O192" s="63" t="n">
        <v>2.5</v>
      </c>
      <c r="P192" s="64" t="n">
        <f aca="false">IF(O192&gt;=10,4,0)</f>
        <v>0</v>
      </c>
      <c r="Q192" s="65" t="n">
        <f aca="false">SUM(M192+O192)/2</f>
        <v>3.75</v>
      </c>
      <c r="R192" s="63" t="n">
        <v>16.5</v>
      </c>
      <c r="S192" s="64" t="n">
        <f aca="false">IF(R192&gt;=20,3,0)</f>
        <v>0</v>
      </c>
      <c r="T192" s="63" t="n">
        <v>3</v>
      </c>
      <c r="U192" s="64" t="n">
        <f aca="false">IF(T192&gt;=10,3,0)</f>
        <v>0</v>
      </c>
      <c r="V192" s="65" t="n">
        <f aca="false">SUM(R192+T192)/3</f>
        <v>6.5</v>
      </c>
      <c r="W192" s="66" t="n">
        <f aca="false">IF(L192&gt;=10,15,K192+I192+G192)</f>
        <v>0</v>
      </c>
      <c r="X192" s="66" t="n">
        <f aca="false">IF(Q192&gt;=10,9,P192+N192)</f>
        <v>0</v>
      </c>
      <c r="Y192" s="66" t="n">
        <f aca="false">IF(V192&gt;=10,6,U192+S192)</f>
        <v>0</v>
      </c>
      <c r="Z192" s="67" t="n">
        <f aca="false">IF(AA192&gt;=10,30,W192+X192+Y192)</f>
        <v>0</v>
      </c>
      <c r="AA192" s="68" t="n">
        <f aca="false">(V192*3+Q192*2+L192*6)/11</f>
        <v>6</v>
      </c>
      <c r="AB192" s="69" t="str">
        <f aca="false">IF(AA192&gt;=10,"ناجح","راسب")</f>
        <v>راسب</v>
      </c>
      <c r="AC192" s="69" t="str">
        <f aca="false">IF(AB192="راسب","/",IF(AA192&gt;=9.999,IF(AA192&gt;=12.999,IF(AA192&gt;=14.999,IF(AA192&gt;=16.999,"حسن جدا","حسن ")," حسن تقريبا "),"مقبول"),""))</f>
        <v>/</v>
      </c>
      <c r="AD192" s="70" t="str">
        <f aca="true">IF(AA192&gt;=10,"فصل منتهي ",IF(L192&gt;=10,"",CONCATENATE(OFFSET(IF(F192&lt;20,F192,$DP$242),ROW($F$7)-ROW(F192),0),".",OFFSET(IF(H192&lt;20,H192,$DP$242),ROW($H$7)-ROW(H192),0),".",OFFSET(IF(J192&lt;20,J192,$DP$242),ROW($J$7)-ROW(J192),0),".")))&amp;IF(AA192&gt;=10,"",IF(Q192&gt;=10,"",CONCATENATE(OFFSET(IF(M192&lt;10,M192,$DP$242),ROW($M$7)-ROW(M192),0),".",OFFSET(IF(O192&lt;10,O192,$DP$242),ROW($O$7)-ROW(O192),0),".")))&amp;IF(AA192&gt;=10,"",IF(V192&gt;=10,"",CONCATENATE(OFFSET(IF(R192&lt;20,R192,$DP$242),ROW($R$7)-ROW(R192),0),".",OFFSET(IF(T192&lt;10,T192,$DP$242),ROW($T$7)-ROW(T192),0),".")))</f>
        <v>1.2.3.4.5.6.7.</v>
      </c>
    </row>
    <row r="193" customFormat="false" ht="20.25" hidden="false" customHeight="false" outlineLevel="0" collapsed="false">
      <c r="A193" s="59"/>
      <c r="B193" s="59"/>
      <c r="C193" s="60" t="s">
        <v>520</v>
      </c>
      <c r="D193" s="96" t="s">
        <v>521</v>
      </c>
      <c r="E193" s="62" t="s">
        <v>92</v>
      </c>
      <c r="F193" s="73" t="n">
        <v>18</v>
      </c>
      <c r="G193" s="64" t="n">
        <f aca="false">IF(F193&gt;=20,5,0)</f>
        <v>0</v>
      </c>
      <c r="H193" s="73" t="n">
        <v>20</v>
      </c>
      <c r="I193" s="64" t="n">
        <f aca="false">IF(H193&gt;=20,5,0)</f>
        <v>5</v>
      </c>
      <c r="J193" s="73" t="n">
        <v>23</v>
      </c>
      <c r="K193" s="64" t="n">
        <f aca="false">IF(J193&gt;=20,5,0)</f>
        <v>5</v>
      </c>
      <c r="L193" s="65" t="n">
        <f aca="false">SUM(F193+H193+J193)/6</f>
        <v>10.1666666666667</v>
      </c>
      <c r="M193" s="73" t="n">
        <v>10</v>
      </c>
      <c r="N193" s="64" t="n">
        <f aca="false">IF(M193&gt;=10,5,0)</f>
        <v>5</v>
      </c>
      <c r="O193" s="63" t="n">
        <v>0</v>
      </c>
      <c r="P193" s="64" t="n">
        <f aca="false">IF(O193&gt;=10,4,0)</f>
        <v>0</v>
      </c>
      <c r="Q193" s="65" t="n">
        <f aca="false">SUM(M193+O193)/2</f>
        <v>5</v>
      </c>
      <c r="R193" s="63" t="n">
        <v>13</v>
      </c>
      <c r="S193" s="64" t="n">
        <f aca="false">IF(R193&gt;=20,3,0)</f>
        <v>0</v>
      </c>
      <c r="T193" s="63" t="n">
        <v>0</v>
      </c>
      <c r="U193" s="64" t="n">
        <f aca="false">IF(T193&gt;=10,3,0)</f>
        <v>0</v>
      </c>
      <c r="V193" s="65" t="n">
        <f aca="false">SUM(R193+T193)/3</f>
        <v>4.33333333333333</v>
      </c>
      <c r="W193" s="66" t="n">
        <f aca="false">IF(L193&gt;=10,15,K193+I193+G193)</f>
        <v>15</v>
      </c>
      <c r="X193" s="66" t="n">
        <f aca="false">IF(Q193&gt;=10,9,P193+N193)</f>
        <v>5</v>
      </c>
      <c r="Y193" s="66" t="n">
        <f aca="false">IF(V193&gt;=10,6,U193+S193)</f>
        <v>0</v>
      </c>
      <c r="Z193" s="67" t="n">
        <f aca="false">IF(AA193&gt;=10,30,W193+X193+Y193)</f>
        <v>20</v>
      </c>
      <c r="AA193" s="68" t="n">
        <f aca="false">(V193*3+Q193*2+L193*6)/11</f>
        <v>7.63636363636364</v>
      </c>
      <c r="AB193" s="69" t="str">
        <f aca="false">IF(AA193&gt;=10,"ناجح","راسب")</f>
        <v>راسب</v>
      </c>
      <c r="AC193" s="69" t="str">
        <f aca="false">IF(AB193="راسب","/",IF(AA193&gt;=9.999,IF(AA193&gt;=12.999,IF(AA193&gt;=14.999,IF(AA193&gt;=16.999,"حسن جدا","حسن ")," حسن تقريبا "),"مقبول"),""))</f>
        <v>/</v>
      </c>
      <c r="AD193" s="70" t="str">
        <f aca="true">IF(AA193&gt;=10,"فصل منتهي ",IF(L193&gt;=10,"",CONCATENATE(OFFSET(IF(F193&lt;20,F193,$DP$242),ROW($F$7)-ROW(F193),0),".",OFFSET(IF(H193&lt;20,H193,$DP$242),ROW($H$7)-ROW(H193),0),".",OFFSET(IF(J193&lt;20,J193,$DP$242),ROW($J$7)-ROW(J193),0),".")))&amp;IF(AA193&gt;=10,"",IF(Q193&gt;=10,"",CONCATENATE(OFFSET(IF(M193&lt;10,M193,$DP$242),ROW($M$7)-ROW(M193),0),".",OFFSET(IF(O193&lt;10,O193,$DP$242),ROW($O$7)-ROW(O193),0),".")))&amp;IF(AA193&gt;=10,"",IF(V193&gt;=10,"",CONCATENATE(OFFSET(IF(R193&lt;20,R193,$DP$242),ROW($R$7)-ROW(R193),0),".",OFFSET(IF(T193&lt;10,T193,$DP$242),ROW($T$7)-ROW(T193),0),".")))</f>
        <v>.5.6.7.</v>
      </c>
    </row>
    <row r="194" customFormat="false" ht="20.25" hidden="false" customHeight="false" outlineLevel="0" collapsed="false">
      <c r="A194" s="59"/>
      <c r="B194" s="59"/>
      <c r="C194" s="60" t="s">
        <v>522</v>
      </c>
      <c r="D194" s="96" t="s">
        <v>523</v>
      </c>
      <c r="E194" s="62" t="s">
        <v>524</v>
      </c>
      <c r="F194" s="63" t="n">
        <v>12</v>
      </c>
      <c r="G194" s="64" t="n">
        <f aca="false">IF(F194&gt;=20,5,0)</f>
        <v>0</v>
      </c>
      <c r="H194" s="63" t="n">
        <v>21</v>
      </c>
      <c r="I194" s="64" t="n">
        <f aca="false">IF(H194&gt;=20,5,0)</f>
        <v>5</v>
      </c>
      <c r="J194" s="63" t="n">
        <v>20.5</v>
      </c>
      <c r="K194" s="64" t="n">
        <f aca="false">IF(J194&gt;=20,5,0)</f>
        <v>5</v>
      </c>
      <c r="L194" s="65" t="n">
        <f aca="false">SUM(F194+H194+J194)/6</f>
        <v>8.91666666666667</v>
      </c>
      <c r="M194" s="63" t="n">
        <v>5</v>
      </c>
      <c r="N194" s="64" t="n">
        <f aca="false">IF(M194&gt;=10,5,0)</f>
        <v>0</v>
      </c>
      <c r="O194" s="63" t="n">
        <v>10</v>
      </c>
      <c r="P194" s="64" t="n">
        <f aca="false">IF(O194&gt;=10,4,0)</f>
        <v>4</v>
      </c>
      <c r="Q194" s="65" t="n">
        <f aca="false">SUM(M194+O194)/2</f>
        <v>7.5</v>
      </c>
      <c r="R194" s="63" t="n">
        <v>18.5</v>
      </c>
      <c r="S194" s="64" t="n">
        <f aca="false">IF(R194&gt;=20,3,0)</f>
        <v>0</v>
      </c>
      <c r="T194" s="63" t="n">
        <v>10</v>
      </c>
      <c r="U194" s="64" t="n">
        <f aca="false">IF(T194&gt;=10,3,0)</f>
        <v>3</v>
      </c>
      <c r="V194" s="65" t="n">
        <f aca="false">SUM(R194+T194)/3</f>
        <v>9.5</v>
      </c>
      <c r="W194" s="66" t="n">
        <f aca="false">IF(L194&gt;=10,15,K194+I194+G194)</f>
        <v>10</v>
      </c>
      <c r="X194" s="66" t="n">
        <f aca="false">IF(Q194&gt;=10,9,P194+N194)</f>
        <v>4</v>
      </c>
      <c r="Y194" s="66" t="n">
        <f aca="false">IF(V194&gt;=10,6,U194+S194)</f>
        <v>3</v>
      </c>
      <c r="Z194" s="67" t="n">
        <f aca="false">IF(AA194&gt;=10,30,W194+X194+Y194)</f>
        <v>17</v>
      </c>
      <c r="AA194" s="68" t="n">
        <f aca="false">(V194*3+Q194*2+L194*6)/11</f>
        <v>8.81818181818182</v>
      </c>
      <c r="AB194" s="69" t="str">
        <f aca="false">IF(AA194&gt;=10,"ناجح","راسب")</f>
        <v>راسب</v>
      </c>
      <c r="AC194" s="69" t="str">
        <f aca="false">IF(AB194="راسب","/",IF(AA194&gt;=9.999,IF(AA194&gt;=12.999,IF(AA194&gt;=14.999,IF(AA194&gt;=16.999,"حسن جدا","حسن ")," حسن تقريبا "),"مقبول"),""))</f>
        <v>/</v>
      </c>
      <c r="AD194" s="70" t="str">
        <f aca="true">IF(AA194&gt;=10,"فصل منتهي ",IF(L194&gt;=10,"",CONCATENATE(OFFSET(IF(F194&lt;20,F194,$DP$242),ROW($F$7)-ROW(F194),0),".",OFFSET(IF(H194&lt;20,H194,$DP$242),ROW($H$7)-ROW(H194),0),".",OFFSET(IF(J194&lt;20,J194,$DP$242),ROW($J$7)-ROW(J194),0),".")))&amp;IF(AA194&gt;=10,"",IF(Q194&gt;=10,"",CONCATENATE(OFFSET(IF(M194&lt;10,M194,$DP$242),ROW($M$7)-ROW(M194),0),".",OFFSET(IF(O194&lt;10,O194,$DP$242),ROW($O$7)-ROW(O194),0),".")))&amp;IF(AA194&gt;=10,"",IF(V194&gt;=10,"",CONCATENATE(OFFSET(IF(R194&lt;20,R194,$DP$242),ROW($R$7)-ROW(R194),0),".",OFFSET(IF(T194&lt;10,T194,$DP$242),ROW($T$7)-ROW(T194),0),".")))</f>
        <v>1...4..6..</v>
      </c>
    </row>
    <row r="195" customFormat="false" ht="20.25" hidden="false" customHeight="false" outlineLevel="0" collapsed="false">
      <c r="A195" s="59"/>
      <c r="B195" s="59"/>
      <c r="C195" s="60" t="s">
        <v>525</v>
      </c>
      <c r="D195" s="97" t="s">
        <v>523</v>
      </c>
      <c r="E195" s="84" t="s">
        <v>63</v>
      </c>
      <c r="F195" s="63" t="n">
        <v>0</v>
      </c>
      <c r="G195" s="64" t="n">
        <f aca="false">IF(F195&gt;=20,5,0)</f>
        <v>0</v>
      </c>
      <c r="H195" s="63" t="n">
        <v>0</v>
      </c>
      <c r="I195" s="64" t="n">
        <f aca="false">IF(H195&gt;=20,5,0)</f>
        <v>0</v>
      </c>
      <c r="J195" s="63" t="n">
        <v>0</v>
      </c>
      <c r="K195" s="64" t="n">
        <f aca="false">IF(J195&gt;=20,5,0)</f>
        <v>0</v>
      </c>
      <c r="L195" s="65" t="n">
        <f aca="false">SUM(F195+H195+J195)/6</f>
        <v>0</v>
      </c>
      <c r="M195" s="63" t="n">
        <v>0</v>
      </c>
      <c r="N195" s="64" t="n">
        <f aca="false">IF(M195&gt;=10,5,0)</f>
        <v>0</v>
      </c>
      <c r="O195" s="63" t="n">
        <v>0</v>
      </c>
      <c r="P195" s="64" t="n">
        <f aca="false">IF(O195&gt;=10,4,0)</f>
        <v>0</v>
      </c>
      <c r="Q195" s="65" t="n">
        <f aca="false">SUM(M195+O195)/2</f>
        <v>0</v>
      </c>
      <c r="R195" s="63" t="n">
        <v>0</v>
      </c>
      <c r="S195" s="64" t="n">
        <f aca="false">IF(R195&gt;=20,3,0)</f>
        <v>0</v>
      </c>
      <c r="T195" s="63" t="n">
        <v>0</v>
      </c>
      <c r="U195" s="64" t="n">
        <f aca="false">IF(T195&gt;=10,3,0)</f>
        <v>0</v>
      </c>
      <c r="V195" s="65" t="n">
        <f aca="false">SUM(R195+T195)/3</f>
        <v>0</v>
      </c>
      <c r="W195" s="66" t="n">
        <f aca="false">IF(L195&gt;=10,15,K195+I195+G195)</f>
        <v>0</v>
      </c>
      <c r="X195" s="66" t="n">
        <f aca="false">IF(Q195&gt;=10,9,P195+N195)</f>
        <v>0</v>
      </c>
      <c r="Y195" s="66" t="n">
        <f aca="false">IF(V195&gt;=10,6,U195+S195)</f>
        <v>0</v>
      </c>
      <c r="Z195" s="67" t="n">
        <f aca="false">IF(AA195&gt;=10,30,W195+X195+Y195)</f>
        <v>0</v>
      </c>
      <c r="AA195" s="68" t="n">
        <f aca="false">(V195*3+Q195*2+L195*6)/11</f>
        <v>0</v>
      </c>
      <c r="AB195" s="69" t="str">
        <f aca="false">IF(AA195&gt;=10,"ناجح","راسب")</f>
        <v>راسب</v>
      </c>
      <c r="AC195" s="69" t="str">
        <f aca="false">IF(AB195="راسب","/",IF(AA195&gt;=9.999,IF(AA195&gt;=12.999,IF(AA195&gt;=14.999,IF(AA195&gt;=16.999,"حسن جدا","حسن ")," حسن تقريبا "),"مقبول"),""))</f>
        <v>/</v>
      </c>
      <c r="AD195" s="70" t="str">
        <f aca="true">IF(AA195&gt;=10,"فصل منتهي ",IF(L195&gt;=10,"",CONCATENATE(OFFSET(IF(F195&lt;20,F195,$DP$242),ROW($F$7)-ROW(F195),0),".",OFFSET(IF(H195&lt;20,H195,$DP$242),ROW($H$7)-ROW(H195),0),".",OFFSET(IF(J195&lt;20,J195,$DP$242),ROW($J$7)-ROW(J195),0),".")))&amp;IF(AA195&gt;=10,"",IF(Q195&gt;=10,"",CONCATENATE(OFFSET(IF(M195&lt;10,M195,$DP$242),ROW($M$7)-ROW(M195),0),".",OFFSET(IF(O195&lt;10,O195,$DP$242),ROW($O$7)-ROW(O195),0),".")))&amp;IF(AA195&gt;=10,"",IF(V195&gt;=10,"",CONCATENATE(OFFSET(IF(R195&lt;20,R195,$DP$242),ROW($R$7)-ROW(R195),0),".",OFFSET(IF(T195&lt;10,T195,$DP$242),ROW($T$7)-ROW(T195),0),".")))</f>
        <v>1.2.3.4.5.6.7.</v>
      </c>
    </row>
    <row r="196" customFormat="false" ht="20.25" hidden="false" customHeight="false" outlineLevel="0" collapsed="false">
      <c r="A196" s="59"/>
      <c r="B196" s="59"/>
      <c r="C196" s="60" t="s">
        <v>526</v>
      </c>
      <c r="D196" s="96" t="s">
        <v>527</v>
      </c>
      <c r="E196" s="62" t="s">
        <v>528</v>
      </c>
      <c r="F196" s="63" t="n">
        <v>12</v>
      </c>
      <c r="G196" s="64" t="n">
        <f aca="false">IF(F196&gt;=20,5,0)</f>
        <v>0</v>
      </c>
      <c r="H196" s="63" t="n">
        <v>20</v>
      </c>
      <c r="I196" s="64" t="n">
        <f aca="false">IF(H196&gt;=20,5,0)</f>
        <v>5</v>
      </c>
      <c r="J196" s="63" t="n">
        <v>25</v>
      </c>
      <c r="K196" s="64" t="n">
        <f aca="false">IF(J196&gt;=20,5,0)</f>
        <v>5</v>
      </c>
      <c r="L196" s="65" t="n">
        <f aca="false">SUM(F196+H196+J196)/6</f>
        <v>9.5</v>
      </c>
      <c r="M196" s="63" t="n">
        <v>8</v>
      </c>
      <c r="N196" s="64" t="n">
        <f aca="false">IF(M196&gt;=10,5,0)</f>
        <v>0</v>
      </c>
      <c r="O196" s="63" t="n">
        <v>6</v>
      </c>
      <c r="P196" s="64" t="n">
        <f aca="false">IF(O196&gt;=10,4,0)</f>
        <v>0</v>
      </c>
      <c r="Q196" s="65" t="n">
        <f aca="false">SUM(M196+O196)/2</f>
        <v>7</v>
      </c>
      <c r="R196" s="63" t="n">
        <v>22.5</v>
      </c>
      <c r="S196" s="64" t="n">
        <f aca="false">IF(R196&gt;=20,3,0)</f>
        <v>3</v>
      </c>
      <c r="T196" s="63" t="n">
        <v>12</v>
      </c>
      <c r="U196" s="64" t="n">
        <f aca="false">IF(T196&gt;=10,3,0)</f>
        <v>3</v>
      </c>
      <c r="V196" s="65" t="n">
        <f aca="false">SUM(R196+T196)/3</f>
        <v>11.5</v>
      </c>
      <c r="W196" s="66" t="n">
        <f aca="false">IF(L196&gt;=10,15,K196+I196+G196)</f>
        <v>10</v>
      </c>
      <c r="X196" s="66" t="n">
        <f aca="false">IF(Q196&gt;=10,9,P196+N196)</f>
        <v>0</v>
      </c>
      <c r="Y196" s="66" t="n">
        <f aca="false">IF(V196&gt;=10,6,U196+S196)</f>
        <v>6</v>
      </c>
      <c r="Z196" s="67" t="n">
        <f aca="false">IF(AA196&gt;=10,30,W196+X196+Y196)</f>
        <v>16</v>
      </c>
      <c r="AA196" s="68" t="n">
        <f aca="false">(V196*3+Q196*2+L196*6)/11</f>
        <v>9.59090909090909</v>
      </c>
      <c r="AB196" s="69" t="str">
        <f aca="false">IF(AA196&gt;=10,"ناجح","راسب")</f>
        <v>راسب</v>
      </c>
      <c r="AC196" s="69" t="str">
        <f aca="false">IF(AB196="راسب","/",IF(AA196&gt;=9.999,IF(AA196&gt;=12.999,IF(AA196&gt;=14.999,IF(AA196&gt;=16.999,"حسن جدا","حسن ")," حسن تقريبا "),"مقبول"),""))</f>
        <v>/</v>
      </c>
      <c r="AD196" s="70" t="str">
        <f aca="true">IF(AA196&gt;=10,"فصل منتهي ",IF(L196&gt;=10,"",CONCATENATE(OFFSET(IF(F196&lt;20,F196,$DP$242),ROW($F$7)-ROW(F196),0),".",OFFSET(IF(H196&lt;20,H196,$DP$242),ROW($H$7)-ROW(H196),0),".",OFFSET(IF(J196&lt;20,J196,$DP$242),ROW($J$7)-ROW(J196),0),".")))&amp;IF(AA196&gt;=10,"",IF(Q196&gt;=10,"",CONCATENATE(OFFSET(IF(M196&lt;10,M196,$DP$242),ROW($M$7)-ROW(M196),0),".",OFFSET(IF(O196&lt;10,O196,$DP$242),ROW($O$7)-ROW(O196),0),".")))&amp;IF(AA196&gt;=10,"",IF(V196&gt;=10,"",CONCATENATE(OFFSET(IF(R196&lt;20,R196,$DP$242),ROW($R$7)-ROW(R196),0),".",OFFSET(IF(T196&lt;10,T196,$DP$242),ROW($T$7)-ROW(T196),0),".")))</f>
        <v>1...4.5.</v>
      </c>
    </row>
    <row r="197" customFormat="false" ht="20.25" hidden="false" customHeight="false" outlineLevel="0" collapsed="false">
      <c r="A197" s="59"/>
      <c r="B197" s="59"/>
      <c r="C197" s="60" t="s">
        <v>529</v>
      </c>
      <c r="D197" s="96" t="s">
        <v>530</v>
      </c>
      <c r="E197" s="62" t="s">
        <v>42</v>
      </c>
      <c r="F197" s="63" t="n">
        <v>0</v>
      </c>
      <c r="G197" s="64" t="n">
        <f aca="false">IF(F197&gt;=20,5,0)</f>
        <v>0</v>
      </c>
      <c r="H197" s="63" t="n">
        <v>0</v>
      </c>
      <c r="I197" s="64" t="n">
        <f aca="false">IF(H197&gt;=20,5,0)</f>
        <v>0</v>
      </c>
      <c r="J197" s="63" t="n">
        <v>0</v>
      </c>
      <c r="K197" s="64" t="n">
        <f aca="false">IF(J197&gt;=20,5,0)</f>
        <v>0</v>
      </c>
      <c r="L197" s="65" t="n">
        <f aca="false">SUM(F197+H197+J197)/6</f>
        <v>0</v>
      </c>
      <c r="M197" s="63" t="n">
        <v>0</v>
      </c>
      <c r="N197" s="64" t="n">
        <f aca="false">IF(M197&gt;=10,5,0)</f>
        <v>0</v>
      </c>
      <c r="O197" s="63" t="n">
        <v>0</v>
      </c>
      <c r="P197" s="64" t="n">
        <f aca="false">IF(O197&gt;=10,4,0)</f>
        <v>0</v>
      </c>
      <c r="Q197" s="65" t="n">
        <f aca="false">SUM(M197+O197)/2</f>
        <v>0</v>
      </c>
      <c r="R197" s="63" t="n">
        <v>0</v>
      </c>
      <c r="S197" s="64" t="n">
        <f aca="false">IF(R197&gt;=20,3,0)</f>
        <v>0</v>
      </c>
      <c r="T197" s="63" t="n">
        <v>0</v>
      </c>
      <c r="U197" s="64" t="n">
        <f aca="false">IF(T197&gt;=10,3,0)</f>
        <v>0</v>
      </c>
      <c r="V197" s="65" t="n">
        <f aca="false">SUM(R197+T197)/3</f>
        <v>0</v>
      </c>
      <c r="W197" s="66" t="n">
        <f aca="false">IF(L197&gt;=10,15,K197+I197+G197)</f>
        <v>0</v>
      </c>
      <c r="X197" s="66" t="n">
        <f aca="false">IF(Q197&gt;=10,9,P197+N197)</f>
        <v>0</v>
      </c>
      <c r="Y197" s="66" t="n">
        <f aca="false">IF(V197&gt;=10,6,U197+S197)</f>
        <v>0</v>
      </c>
      <c r="Z197" s="67" t="n">
        <f aca="false">IF(AA197&gt;=10,30,W197+X197+Y197)</f>
        <v>0</v>
      </c>
      <c r="AA197" s="68" t="n">
        <f aca="false">(V197*3+Q197*2+L197*6)/11</f>
        <v>0</v>
      </c>
      <c r="AB197" s="69" t="str">
        <f aca="false">IF(AA197&gt;=10,"ناجح","راسب")</f>
        <v>راسب</v>
      </c>
      <c r="AC197" s="69" t="str">
        <f aca="false">IF(AB197="راسب","/",IF(AA197&gt;=9.999,IF(AA197&gt;=12.999,IF(AA197&gt;=14.999,IF(AA197&gt;=16.999,"حسن جدا","حسن ")," حسن تقريبا "),"مقبول"),""))</f>
        <v>/</v>
      </c>
      <c r="AD197" s="70" t="str">
        <f aca="true">IF(AA197&gt;=10,"فصل منتهي ",IF(L197&gt;=10,"",CONCATENATE(OFFSET(IF(F197&lt;20,F197,$DP$242),ROW($F$7)-ROW(F197),0),".",OFFSET(IF(H197&lt;20,H197,$DP$242),ROW($H$7)-ROW(H197),0),".",OFFSET(IF(J197&lt;20,J197,$DP$242),ROW($J$7)-ROW(J197),0),".")))&amp;IF(AA197&gt;=10,"",IF(Q197&gt;=10,"",CONCATENATE(OFFSET(IF(M197&lt;10,M197,$DP$242),ROW($M$7)-ROW(M197),0),".",OFFSET(IF(O197&lt;10,O197,$DP$242),ROW($O$7)-ROW(O197),0),".")))&amp;IF(AA197&gt;=10,"",IF(V197&gt;=10,"",CONCATENATE(OFFSET(IF(R197&lt;20,R197,$DP$242),ROW($R$7)-ROW(R197),0),".",OFFSET(IF(T197&lt;10,T197,$DP$242),ROW($T$7)-ROW(T197),0),".")))</f>
        <v>1.2.3.4.5.6.7.</v>
      </c>
    </row>
    <row r="198" customFormat="false" ht="20.25" hidden="false" customHeight="false" outlineLevel="0" collapsed="false">
      <c r="A198" s="59"/>
      <c r="B198" s="59"/>
      <c r="C198" s="60" t="s">
        <v>531</v>
      </c>
      <c r="D198" s="96" t="s">
        <v>532</v>
      </c>
      <c r="E198" s="62" t="s">
        <v>180</v>
      </c>
      <c r="F198" s="63" t="n">
        <v>18</v>
      </c>
      <c r="G198" s="64" t="n">
        <f aca="false">IF(F198&gt;=20,5,0)</f>
        <v>0</v>
      </c>
      <c r="H198" s="63" t="n">
        <v>21.5</v>
      </c>
      <c r="I198" s="64" t="n">
        <f aca="false">IF(H198&gt;=20,5,0)</f>
        <v>5</v>
      </c>
      <c r="J198" s="63" t="n">
        <v>25.5</v>
      </c>
      <c r="K198" s="64" t="n">
        <f aca="false">IF(J198&gt;=20,5,0)</f>
        <v>5</v>
      </c>
      <c r="L198" s="65" t="n">
        <f aca="false">SUM(F198+H198+J198)/6</f>
        <v>10.8333333333333</v>
      </c>
      <c r="M198" s="63" t="n">
        <v>6</v>
      </c>
      <c r="N198" s="64" t="n">
        <f aca="false">IF(M198&gt;=10,5,0)</f>
        <v>0</v>
      </c>
      <c r="O198" s="63" t="n">
        <v>8.5</v>
      </c>
      <c r="P198" s="64" t="n">
        <f aca="false">IF(O198&gt;=10,4,0)</f>
        <v>0</v>
      </c>
      <c r="Q198" s="65" t="n">
        <f aca="false">SUM(M198+O198)/2</f>
        <v>7.25</v>
      </c>
      <c r="R198" s="63" t="n">
        <v>20.5</v>
      </c>
      <c r="S198" s="64" t="n">
        <f aca="false">IF(R198&gt;=20,3,0)</f>
        <v>3</v>
      </c>
      <c r="T198" s="63" t="n">
        <v>12</v>
      </c>
      <c r="U198" s="64" t="n">
        <f aca="false">IF(T198&gt;=10,3,0)</f>
        <v>3</v>
      </c>
      <c r="V198" s="65" t="n">
        <f aca="false">SUM(R198+T198)/3</f>
        <v>10.8333333333333</v>
      </c>
      <c r="W198" s="66" t="n">
        <f aca="false">IF(L198&gt;=10,15,K198+I198+G198)</f>
        <v>15</v>
      </c>
      <c r="X198" s="66" t="n">
        <f aca="false">IF(Q198&gt;=10,9,P198+N198)</f>
        <v>0</v>
      </c>
      <c r="Y198" s="66" t="n">
        <f aca="false">IF(V198&gt;=10,6,U198+S198)</f>
        <v>6</v>
      </c>
      <c r="Z198" s="67" t="n">
        <f aca="false">IF(AA198&gt;=10,30,W198+X198+Y198)</f>
        <v>30</v>
      </c>
      <c r="AA198" s="68" t="n">
        <f aca="false">(V198*3+Q198*2+L198*6)/11</f>
        <v>10.1818181818182</v>
      </c>
      <c r="AB198" s="69" t="str">
        <f aca="false">IF(AA198&gt;=10,"ناجح","راسب")</f>
        <v>ناجح</v>
      </c>
      <c r="AC198" s="69" t="str">
        <f aca="false">IF(AB198="راسب","/",IF(AA198&gt;=9.999,IF(AA198&gt;=12.999,IF(AA198&gt;=14.999,IF(AA198&gt;=16.999,"حسن جدا","حسن ")," حسن تقريبا "),"مقبول"),""))</f>
        <v>مقبول</v>
      </c>
      <c r="AD198" s="70" t="str">
        <f aca="true">IF(AA198&gt;=10,"فصل منتهي ",IF(L198&gt;=10,"",CONCATENATE(OFFSET(IF(F198&lt;20,F198,$DP$242),ROW($F$7)-ROW(F198),0),".",OFFSET(IF(H198&lt;20,H198,$DP$242),ROW($H$7)-ROW(H198),0),".",OFFSET(IF(J198&lt;20,J198,$DP$242),ROW($J$7)-ROW(J198),0),".")))&amp;IF(AA198&gt;=10,"",IF(Q198&gt;=10,"",CONCATENATE(OFFSET(IF(M198&lt;10,M198,$DP$242),ROW($M$7)-ROW(M198),0),".",OFFSET(IF(O198&lt;10,O198,$DP$242),ROW($O$7)-ROW(O198),0),".")))&amp;IF(AA198&gt;=10,"",IF(V198&gt;=10,"",CONCATENATE(OFFSET(IF(R198&lt;20,R198,$DP$242),ROW($R$7)-ROW(R198),0),".",OFFSET(IF(T198&lt;10,T198,$DP$242),ROW($T$7)-ROW(T198),0),".")))</f>
        <v>فصل منتهي </v>
      </c>
    </row>
    <row r="199" customFormat="false" ht="20.25" hidden="false" customHeight="false" outlineLevel="0" collapsed="false">
      <c r="A199" s="59"/>
      <c r="B199" s="59"/>
      <c r="C199" s="60" t="s">
        <v>533</v>
      </c>
      <c r="D199" s="101" t="s">
        <v>534</v>
      </c>
      <c r="E199" s="76" t="s">
        <v>535</v>
      </c>
      <c r="F199" s="63" t="n">
        <v>14.5</v>
      </c>
      <c r="G199" s="64" t="n">
        <f aca="false">IF(F199&gt;=20,5,0)</f>
        <v>0</v>
      </c>
      <c r="H199" s="63" t="n">
        <v>21</v>
      </c>
      <c r="I199" s="64" t="n">
        <f aca="false">IF(H199&gt;=20,5,0)</f>
        <v>5</v>
      </c>
      <c r="J199" s="63" t="n">
        <v>20</v>
      </c>
      <c r="K199" s="64" t="n">
        <f aca="false">IF(J199&gt;=20,5,0)</f>
        <v>5</v>
      </c>
      <c r="L199" s="65" t="n">
        <f aca="false">SUM(F199+H199+J199)/6</f>
        <v>9.25</v>
      </c>
      <c r="M199" s="63" t="n">
        <v>10</v>
      </c>
      <c r="N199" s="64" t="n">
        <f aca="false">IF(M199&gt;=10,5,0)</f>
        <v>5</v>
      </c>
      <c r="O199" s="63" t="n">
        <v>8.5</v>
      </c>
      <c r="P199" s="64" t="n">
        <f aca="false">IF(O199&gt;=10,4,0)</f>
        <v>0</v>
      </c>
      <c r="Q199" s="65" t="n">
        <f aca="false">SUM(M199+O199)/2</f>
        <v>9.25</v>
      </c>
      <c r="R199" s="63" t="n">
        <v>21.5</v>
      </c>
      <c r="S199" s="64" t="n">
        <f aca="false">IF(R199&gt;=20,3,0)</f>
        <v>3</v>
      </c>
      <c r="T199" s="63" t="n">
        <v>10</v>
      </c>
      <c r="U199" s="64" t="n">
        <f aca="false">IF(T199&gt;=10,3,0)</f>
        <v>3</v>
      </c>
      <c r="V199" s="65" t="n">
        <f aca="false">SUM(R199+T199)/3</f>
        <v>10.5</v>
      </c>
      <c r="W199" s="66" t="n">
        <f aca="false">IF(L199&gt;=10,15,K199+I199+G199)</f>
        <v>10</v>
      </c>
      <c r="X199" s="66" t="n">
        <f aca="false">IF(Q199&gt;=10,9,P199+N199)</f>
        <v>5</v>
      </c>
      <c r="Y199" s="66" t="n">
        <f aca="false">IF(V199&gt;=10,6,U199+S199)</f>
        <v>6</v>
      </c>
      <c r="Z199" s="67" t="n">
        <f aca="false">IF(AA199&gt;=10,30,W199+X199+Y199)</f>
        <v>21</v>
      </c>
      <c r="AA199" s="68" t="n">
        <f aca="false">(V199*3+Q199*2+L199*6)/11</f>
        <v>9.59090909090909</v>
      </c>
      <c r="AB199" s="69" t="str">
        <f aca="false">IF(AA199&gt;=10,"ناجح","راسب")</f>
        <v>راسب</v>
      </c>
      <c r="AC199" s="69" t="str">
        <f aca="false">IF(AB199="راسب","/",IF(AA199&gt;=9.999,IF(AA199&gt;=12.999,IF(AA199&gt;=14.999,IF(AA199&gt;=16.999,"حسن جدا","حسن ")," حسن تقريبا "),"مقبول"),""))</f>
        <v>/</v>
      </c>
      <c r="AD199" s="70" t="str">
        <f aca="true">IF(AA199&gt;=10,"فصل منتهي ",IF(L199&gt;=10,"",CONCATENATE(OFFSET(IF(F199&lt;20,F199,$DP$242),ROW($F$7)-ROW(F199),0),".",OFFSET(IF(H199&lt;20,H199,$DP$242),ROW($H$7)-ROW(H199),0),".",OFFSET(IF(J199&lt;20,J199,$DP$242),ROW($J$7)-ROW(J199),0),".")))&amp;IF(AA199&gt;=10,"",IF(Q199&gt;=10,"",CONCATENATE(OFFSET(IF(M199&lt;10,M199,$DP$242),ROW($M$7)-ROW(M199),0),".",OFFSET(IF(O199&lt;10,O199,$DP$242),ROW($O$7)-ROW(O199),0),".")))&amp;IF(AA199&gt;=10,"",IF(V199&gt;=10,"",CONCATENATE(OFFSET(IF(R199&lt;20,R199,$DP$242),ROW($R$7)-ROW(R199),0),".",OFFSET(IF(T199&lt;10,T199,$DP$242),ROW($T$7)-ROW(T199),0),".")))</f>
        <v>1....5.</v>
      </c>
    </row>
    <row r="200" customFormat="false" ht="20.25" hidden="false" customHeight="false" outlineLevel="0" collapsed="false">
      <c r="A200" s="59"/>
      <c r="B200" s="59"/>
      <c r="C200" s="60" t="s">
        <v>536</v>
      </c>
      <c r="D200" s="88" t="s">
        <v>537</v>
      </c>
      <c r="E200" s="82" t="s">
        <v>171</v>
      </c>
      <c r="F200" s="63" t="n">
        <v>16.5</v>
      </c>
      <c r="G200" s="64" t="n">
        <f aca="false">IF(F200&gt;=20,5,0)</f>
        <v>0</v>
      </c>
      <c r="H200" s="63" t="n">
        <v>24</v>
      </c>
      <c r="I200" s="64" t="n">
        <f aca="false">IF(H200&gt;=20,5,0)</f>
        <v>5</v>
      </c>
      <c r="J200" s="63" t="n">
        <v>20</v>
      </c>
      <c r="K200" s="64" t="n">
        <f aca="false">IF(J200&gt;=20,5,0)</f>
        <v>5</v>
      </c>
      <c r="L200" s="65" t="n">
        <f aca="false">SUM(F200+H200+J200)/6</f>
        <v>10.0833333333333</v>
      </c>
      <c r="M200" s="63" t="n">
        <v>6</v>
      </c>
      <c r="N200" s="64" t="n">
        <f aca="false">IF(M200&gt;=10,5,0)</f>
        <v>0</v>
      </c>
      <c r="O200" s="63" t="n">
        <v>6</v>
      </c>
      <c r="P200" s="64" t="n">
        <f aca="false">IF(O200&gt;=10,4,0)</f>
        <v>0</v>
      </c>
      <c r="Q200" s="65" t="n">
        <f aca="false">SUM(M200+O200)/2</f>
        <v>6</v>
      </c>
      <c r="R200" s="63" t="n">
        <v>23</v>
      </c>
      <c r="S200" s="64" t="n">
        <f aca="false">IF(R200&gt;=20,3,0)</f>
        <v>3</v>
      </c>
      <c r="T200" s="63" t="n">
        <v>12</v>
      </c>
      <c r="U200" s="64" t="n">
        <f aca="false">IF(T200&gt;=10,3,0)</f>
        <v>3</v>
      </c>
      <c r="V200" s="65" t="n">
        <f aca="false">SUM(R200+T200)/3</f>
        <v>11.6666666666667</v>
      </c>
      <c r="W200" s="66" t="n">
        <f aca="false">IF(L200&gt;=10,15,K200+I200+G200)</f>
        <v>15</v>
      </c>
      <c r="X200" s="66" t="n">
        <f aca="false">IF(Q200&gt;=10,9,P200+N200)</f>
        <v>0</v>
      </c>
      <c r="Y200" s="66" t="n">
        <f aca="false">IF(V200&gt;=10,6,U200+S200)</f>
        <v>6</v>
      </c>
      <c r="Z200" s="67" t="n">
        <f aca="false">IF(AA200&gt;=10,30,W200+X200+Y200)</f>
        <v>21</v>
      </c>
      <c r="AA200" s="68" t="n">
        <f aca="false">(V200*3+Q200*2+L200*6)/11</f>
        <v>9.77272727272727</v>
      </c>
      <c r="AB200" s="69" t="str">
        <f aca="false">IF(AA200&gt;=10,"ناجح","راسب")</f>
        <v>راسب</v>
      </c>
      <c r="AC200" s="69" t="str">
        <f aca="false">IF(AB200="راسب","/",IF(AA200&gt;=9.999,IF(AA200&gt;=12.999,IF(AA200&gt;=14.999,IF(AA200&gt;=16.999,"حسن جدا","حسن ")," حسن تقريبا "),"مقبول"),""))</f>
        <v>/</v>
      </c>
      <c r="AD200" s="70" t="str">
        <f aca="true">IF(AA200&gt;=10,"فصل منتهي ",IF(L200&gt;=10,"",CONCATENATE(OFFSET(IF(F200&lt;20,F200,$DP$242),ROW($F$7)-ROW(F200),0),".",OFFSET(IF(H200&lt;20,H200,$DP$242),ROW($H$7)-ROW(H200),0),".",OFFSET(IF(J200&lt;20,J200,$DP$242),ROW($J$7)-ROW(J200),0),".")))&amp;IF(AA200&gt;=10,"",IF(Q200&gt;=10,"",CONCATENATE(OFFSET(IF(M200&lt;10,M200,$DP$242),ROW($M$7)-ROW(M200),0),".",OFFSET(IF(O200&lt;10,O200,$DP$242),ROW($O$7)-ROW(O200),0),".")))&amp;IF(AA200&gt;=10,"",IF(V200&gt;=10,"",CONCATENATE(OFFSET(IF(R200&lt;20,R200,$DP$242),ROW($R$7)-ROW(R200),0),".",OFFSET(IF(T200&lt;10,T200,$DP$242),ROW($T$7)-ROW(T200),0),".")))</f>
        <v>4.5.</v>
      </c>
    </row>
    <row r="201" customFormat="false" ht="20.25" hidden="false" customHeight="false" outlineLevel="0" collapsed="false">
      <c r="A201" s="59"/>
      <c r="B201" s="59"/>
      <c r="C201" s="60" t="s">
        <v>538</v>
      </c>
      <c r="D201" s="101" t="s">
        <v>539</v>
      </c>
      <c r="E201" s="76" t="s">
        <v>524</v>
      </c>
      <c r="F201" s="102" t="n">
        <v>16</v>
      </c>
      <c r="G201" s="64" t="n">
        <f aca="false">IF(F201&gt;=20,5,0)</f>
        <v>0</v>
      </c>
      <c r="H201" s="102" t="n">
        <v>24</v>
      </c>
      <c r="I201" s="64" t="n">
        <f aca="false">IF(H201&gt;=20,5,0)</f>
        <v>5</v>
      </c>
      <c r="J201" s="102" t="n">
        <v>20</v>
      </c>
      <c r="K201" s="63" t="n">
        <f aca="false">IF(J201&gt;=20,5,0)</f>
        <v>5</v>
      </c>
      <c r="L201" s="65" t="n">
        <f aca="false">SUM(F201+H201+J201)/6</f>
        <v>10</v>
      </c>
      <c r="M201" s="102" t="n">
        <v>8</v>
      </c>
      <c r="N201" s="63" t="n">
        <f aca="false">IF(M201&gt;=10,5,0)</f>
        <v>0</v>
      </c>
      <c r="O201" s="102" t="n">
        <v>8.5</v>
      </c>
      <c r="P201" s="63" t="n">
        <f aca="false">IF(O201&gt;=10,4,0)</f>
        <v>0</v>
      </c>
      <c r="Q201" s="65" t="n">
        <f aca="false">SUM(M201+O201)/2</f>
        <v>8.25</v>
      </c>
      <c r="R201" s="102" t="n">
        <v>23</v>
      </c>
      <c r="S201" s="63" t="n">
        <f aca="false">IF(R201&gt;=20,3,0)</f>
        <v>3</v>
      </c>
      <c r="T201" s="102" t="n">
        <v>8</v>
      </c>
      <c r="U201" s="64" t="n">
        <f aca="false">IF(T201&gt;=10,3,0)</f>
        <v>0</v>
      </c>
      <c r="V201" s="65" t="n">
        <f aca="false">SUM(R201+T201)/3</f>
        <v>10.3333333333333</v>
      </c>
      <c r="W201" s="66" t="n">
        <f aca="false">IF(L201&gt;=10,15,K201+I201+G201)</f>
        <v>15</v>
      </c>
      <c r="X201" s="66" t="n">
        <f aca="false">IF(Q201&gt;=10,9,P201+N201)</f>
        <v>0</v>
      </c>
      <c r="Y201" s="66" t="n">
        <f aca="false">IF(V201&gt;=10,6,U201+S201)</f>
        <v>6</v>
      </c>
      <c r="Z201" s="67" t="n">
        <f aca="false">IF(AA201&gt;=10,30,W201+X201+Y201)</f>
        <v>21</v>
      </c>
      <c r="AA201" s="68" t="n">
        <f aca="false">(V201*3+Q201*2+L201*6)/11</f>
        <v>9.77272727272727</v>
      </c>
      <c r="AB201" s="69" t="str">
        <f aca="false">IF(AA201&gt;=10,"ناجح","راسب")</f>
        <v>راسب</v>
      </c>
      <c r="AC201" s="69" t="str">
        <f aca="false">IF(AB201="راسب","/",IF(AA201&gt;=9.999,IF(AA201&gt;=12.999,IF(AA201&gt;=14.999,IF(AA201&gt;=16.999,"حسن جدا","حسن ")," حسن تقريبا "),"مقبول"),""))</f>
        <v>/</v>
      </c>
      <c r="AD201" s="70" t="str">
        <f aca="true">IF(AA201&gt;=10,"فصل منتهي ",IF(L201&gt;=10,"",CONCATENATE(OFFSET(IF(F201&lt;20,F201,$DP$242),ROW($F$7)-ROW(F201),0),".",OFFSET(IF(H201&lt;20,H201,$DP$242),ROW($H$7)-ROW(H201),0),".",OFFSET(IF(J201&lt;20,J201,$DP$242),ROW($J$7)-ROW(J201),0),".")))&amp;IF(AA201&gt;=10,"",IF(Q201&gt;=10,"",CONCATENATE(OFFSET(IF(M201&lt;10,M201,$DP$242),ROW($M$7)-ROW(M201),0),".",OFFSET(IF(O201&lt;10,O201,$DP$242),ROW($O$7)-ROW(O201),0),".")))&amp;IF(AA201&gt;=10,"",IF(V201&gt;=10,"",CONCATENATE(OFFSET(IF(R201&lt;20,R201,$DP$242),ROW($R$7)-ROW(R201),0),".",OFFSET(IF(T201&lt;10,T201,$DP$242),ROW($T$7)-ROW(T201),0),".")))</f>
        <v>4.5.</v>
      </c>
    </row>
    <row r="202" customFormat="false" ht="20.25" hidden="false" customHeight="false" outlineLevel="0" collapsed="false">
      <c r="A202" s="59"/>
      <c r="B202" s="59"/>
      <c r="C202" s="60" t="s">
        <v>540</v>
      </c>
      <c r="D202" s="96" t="s">
        <v>541</v>
      </c>
      <c r="E202" s="62" t="s">
        <v>524</v>
      </c>
      <c r="F202" s="102" t="n">
        <v>0</v>
      </c>
      <c r="G202" s="64" t="n">
        <f aca="false">IF(F202&gt;=20,5,0)</f>
        <v>0</v>
      </c>
      <c r="H202" s="102" t="n">
        <v>0</v>
      </c>
      <c r="I202" s="64" t="n">
        <f aca="false">IF(H202&gt;=20,5,0)</f>
        <v>0</v>
      </c>
      <c r="J202" s="102" t="n">
        <v>0</v>
      </c>
      <c r="K202" s="63" t="n">
        <f aca="false">IF(J202&gt;=20,5,0)</f>
        <v>0</v>
      </c>
      <c r="L202" s="65" t="n">
        <f aca="false">SUM(F202+H202+J202)/6</f>
        <v>0</v>
      </c>
      <c r="M202" s="102" t="n">
        <v>0</v>
      </c>
      <c r="N202" s="63" t="n">
        <f aca="false">IF(M202&gt;=10,5,0)</f>
        <v>0</v>
      </c>
      <c r="O202" s="102" t="n">
        <v>0</v>
      </c>
      <c r="P202" s="63" t="n">
        <f aca="false">IF(O202&gt;=10,4,0)</f>
        <v>0</v>
      </c>
      <c r="Q202" s="65" t="n">
        <f aca="false">SUM(M202+O202)/2</f>
        <v>0</v>
      </c>
      <c r="R202" s="102" t="n">
        <v>0</v>
      </c>
      <c r="S202" s="63" t="n">
        <f aca="false">IF(R202&gt;=20,3,0)</f>
        <v>0</v>
      </c>
      <c r="T202" s="102" t="n">
        <v>0</v>
      </c>
      <c r="U202" s="63" t="n">
        <f aca="false">IF(T202&gt;=10,3,0)</f>
        <v>0</v>
      </c>
      <c r="V202" s="65" t="n">
        <f aca="false">SUM(R202+T202)/3</f>
        <v>0</v>
      </c>
      <c r="W202" s="66" t="n">
        <f aca="false">IF(L202&gt;=10,15,K202+I202+G202)</f>
        <v>0</v>
      </c>
      <c r="X202" s="66" t="n">
        <f aca="false">IF(Q202&gt;=10,9,P202+N202)</f>
        <v>0</v>
      </c>
      <c r="Y202" s="66" t="n">
        <f aca="false">IF(V202&gt;=10,6,U202+S202)</f>
        <v>0</v>
      </c>
      <c r="Z202" s="67" t="n">
        <f aca="false">IF(AA202&gt;=10,30,W202+X202+Y202)</f>
        <v>0</v>
      </c>
      <c r="AA202" s="68" t="n">
        <f aca="false">(V202*3+Q202*2+L202*6)/11</f>
        <v>0</v>
      </c>
      <c r="AB202" s="69" t="str">
        <f aca="false">IF(AA202&gt;=10,"ناجح","راسب")</f>
        <v>راسب</v>
      </c>
      <c r="AC202" s="69" t="str">
        <f aca="false">IF(AB202="راسب","/",IF(AA202&gt;=9.999,IF(AA202&gt;=12.999,IF(AA202&gt;=14.999,IF(AA202&gt;=16.999,"حسن جدا","حسن ")," حسن تقريبا "),"مقبول"),""))</f>
        <v>/</v>
      </c>
      <c r="AD202" s="70" t="str">
        <f aca="true">IF(AA202&gt;=10,"فصل منتهي ",IF(L202&gt;=10,"",CONCATENATE(OFFSET(IF(F202&lt;20,F202,$DP$242),ROW($F$7)-ROW(F202),0),".",OFFSET(IF(H202&lt;20,H202,$DP$242),ROW($H$7)-ROW(H202),0),".",OFFSET(IF(J202&lt;20,J202,$DP$242),ROW($J$7)-ROW(J202),0),".")))&amp;IF(AA202&gt;=10,"",IF(Q202&gt;=10,"",CONCATENATE(OFFSET(IF(M202&lt;10,M202,$DP$242),ROW($M$7)-ROW(M202),0),".",OFFSET(IF(O202&lt;10,O202,$DP$242),ROW($O$7)-ROW(O202),0),".")))&amp;IF(AA202&gt;=10,"",IF(V202&gt;=10,"",CONCATENATE(OFFSET(IF(R202&lt;20,R202,$DP$242),ROW($R$7)-ROW(R202),0),".",OFFSET(IF(T202&lt;10,T202,$DP$242),ROW($T$7)-ROW(T202),0),".")))</f>
        <v>1.2.3.4.5.6.7.</v>
      </c>
    </row>
    <row r="203" customFormat="false" ht="20.25" hidden="false" customHeight="false" outlineLevel="0" collapsed="false">
      <c r="A203" s="59"/>
      <c r="B203" s="59"/>
      <c r="C203" s="60" t="s">
        <v>542</v>
      </c>
      <c r="D203" s="96" t="s">
        <v>543</v>
      </c>
      <c r="E203" s="62" t="s">
        <v>544</v>
      </c>
      <c r="F203" s="102" t="n">
        <v>12</v>
      </c>
      <c r="G203" s="64" t="n">
        <f aca="false">IF(F203&gt;=20,5,0)</f>
        <v>0</v>
      </c>
      <c r="H203" s="103" t="n">
        <v>14</v>
      </c>
      <c r="I203" s="64" t="n">
        <f aca="false">IF(H203&gt;=20,5,0)</f>
        <v>0</v>
      </c>
      <c r="J203" s="102" t="n">
        <v>16.5</v>
      </c>
      <c r="K203" s="63" t="n">
        <f aca="false">IF(J203&gt;=20,5,0)</f>
        <v>0</v>
      </c>
      <c r="L203" s="65" t="n">
        <f aca="false">SUM(F203+H203+J203)/6</f>
        <v>7.08333333333333</v>
      </c>
      <c r="M203" s="102" t="n">
        <v>2</v>
      </c>
      <c r="N203" s="63" t="n">
        <f aca="false">IF(M203&gt;=10,5,0)</f>
        <v>0</v>
      </c>
      <c r="O203" s="102" t="n">
        <v>1</v>
      </c>
      <c r="P203" s="63" t="n">
        <f aca="false">IF(O203&gt;=10,4,0)</f>
        <v>0</v>
      </c>
      <c r="Q203" s="65" t="n">
        <f aca="false">SUM(M203+O203)/2</f>
        <v>1.5</v>
      </c>
      <c r="R203" s="102" t="n">
        <v>20</v>
      </c>
      <c r="S203" s="63" t="n">
        <f aca="false">IF(R203&gt;=20,3,0)</f>
        <v>3</v>
      </c>
      <c r="T203" s="102" t="n">
        <v>8</v>
      </c>
      <c r="U203" s="63" t="n">
        <f aca="false">IF(T203&gt;=10,3,0)</f>
        <v>0</v>
      </c>
      <c r="V203" s="65" t="n">
        <f aca="false">SUM(R203+T203)/3</f>
        <v>9.33333333333333</v>
      </c>
      <c r="W203" s="66" t="n">
        <f aca="false">IF(L203&gt;=10,15,K203+I203+G203)</f>
        <v>0</v>
      </c>
      <c r="X203" s="66" t="n">
        <f aca="false">IF(Q203&gt;=10,9,P203+N203)</f>
        <v>0</v>
      </c>
      <c r="Y203" s="66" t="n">
        <f aca="false">IF(V203&gt;=10,6,U203+S203)</f>
        <v>3</v>
      </c>
      <c r="Z203" s="67" t="n">
        <f aca="false">IF(AA203&gt;=10,30,W203+X203+Y203)</f>
        <v>3</v>
      </c>
      <c r="AA203" s="68" t="n">
        <f aca="false">(V203*3+Q203*2+L203*6)/11</f>
        <v>6.68181818181818</v>
      </c>
      <c r="AB203" s="69" t="str">
        <f aca="false">IF(AA203&gt;=10,"ناجح","راسب")</f>
        <v>راسب</v>
      </c>
      <c r="AC203" s="69" t="str">
        <f aca="false">IF(AB203="راسب","/",IF(AA203&gt;=9.999,IF(AA203&gt;=12.999,IF(AA203&gt;=14.999,IF(AA203&gt;=16.999,"حسن جدا","حسن ")," حسن تقريبا "),"مقبول"),""))</f>
        <v>/</v>
      </c>
      <c r="AD203" s="70" t="str">
        <f aca="true">IF(AA203&gt;=10,"فصل منتهي ",IF(L203&gt;=10,"",CONCATENATE(OFFSET(IF(F203&lt;20,F203,$DP$242),ROW($F$7)-ROW(F203),0),".",OFFSET(IF(H203&lt;20,H203,$DP$242),ROW($H$7)-ROW(H203),0),".",OFFSET(IF(J203&lt;20,J203,$DP$242),ROW($J$7)-ROW(J203),0),".")))&amp;IF(AA203&gt;=10,"",IF(Q203&gt;=10,"",CONCATENATE(OFFSET(IF(M203&lt;10,M203,$DP$242),ROW($M$7)-ROW(M203),0),".",OFFSET(IF(O203&lt;10,O203,$DP$242),ROW($O$7)-ROW(O203),0),".")))&amp;IF(AA203&gt;=10,"",IF(V203&gt;=10,"",CONCATENATE(OFFSET(IF(R203&lt;20,R203,$DP$242),ROW($R$7)-ROW(R203),0),".",OFFSET(IF(T203&lt;10,T203,$DP$242),ROW($T$7)-ROW(T203),0),".")))</f>
        <v>1.2.3.4.5..7.</v>
      </c>
    </row>
    <row r="204" customFormat="false" ht="20.25" hidden="false" customHeight="false" outlineLevel="0" collapsed="false">
      <c r="A204" s="59"/>
      <c r="B204" s="59"/>
      <c r="C204" s="60" t="s">
        <v>545</v>
      </c>
      <c r="D204" s="104" t="s">
        <v>546</v>
      </c>
      <c r="E204" s="105" t="s">
        <v>293</v>
      </c>
      <c r="F204" s="102" t="n">
        <v>18</v>
      </c>
      <c r="G204" s="64" t="n">
        <f aca="false">IF(F204&gt;=20,5,0)</f>
        <v>0</v>
      </c>
      <c r="H204" s="103" t="n">
        <v>18</v>
      </c>
      <c r="I204" s="64" t="n">
        <f aca="false">IF(H204&gt;=20,5,0)</f>
        <v>0</v>
      </c>
      <c r="J204" s="102" t="n">
        <v>24</v>
      </c>
      <c r="K204" s="63" t="n">
        <f aca="false">IF(J204&gt;=20,5,0)</f>
        <v>5</v>
      </c>
      <c r="L204" s="65" t="n">
        <f aca="false">SUM(F204+H204+J204)/6</f>
        <v>10</v>
      </c>
      <c r="M204" s="102" t="n">
        <v>3</v>
      </c>
      <c r="N204" s="63" t="n">
        <f aca="false">IF(M204&gt;=10,5,0)</f>
        <v>0</v>
      </c>
      <c r="O204" s="102" t="n">
        <v>4</v>
      </c>
      <c r="P204" s="63" t="n">
        <f aca="false">IF(O204&gt;=10,4,0)</f>
        <v>0</v>
      </c>
      <c r="Q204" s="65" t="n">
        <f aca="false">SUM(M204+O204)/2</f>
        <v>3.5</v>
      </c>
      <c r="R204" s="102" t="n">
        <v>24.5</v>
      </c>
      <c r="S204" s="63" t="n">
        <f aca="false">IF(R204&gt;=20,3,0)</f>
        <v>3</v>
      </c>
      <c r="T204" s="102" t="n">
        <v>10</v>
      </c>
      <c r="U204" s="63" t="n">
        <f aca="false">IF(T204&gt;=10,3,0)</f>
        <v>3</v>
      </c>
      <c r="V204" s="65" t="n">
        <f aca="false">SUM(R204+T204)/3</f>
        <v>11.5</v>
      </c>
      <c r="W204" s="66" t="n">
        <f aca="false">IF(L204&gt;=10,15,K204+I204+G204)</f>
        <v>15</v>
      </c>
      <c r="X204" s="66" t="n">
        <f aca="false">IF(Q204&gt;=10,9,P204+N204)</f>
        <v>0</v>
      </c>
      <c r="Y204" s="66" t="n">
        <f aca="false">IF(V204&gt;=10,6,U204+S204)</f>
        <v>6</v>
      </c>
      <c r="Z204" s="67" t="n">
        <f aca="false">IF(AA204&gt;=10,30,W204+X204+Y204)</f>
        <v>21</v>
      </c>
      <c r="AA204" s="68" t="n">
        <f aca="false">(V204*3+Q204*2+L204*6)/11</f>
        <v>9.22727272727273</v>
      </c>
      <c r="AB204" s="69" t="str">
        <f aca="false">IF(AA204&gt;=10,"ناجح","راسب")</f>
        <v>راسب</v>
      </c>
      <c r="AC204" s="69" t="str">
        <f aca="false">IF(AB204="راسب","/",IF(AA204&gt;=9.999,IF(AA204&gt;=12.999,IF(AA204&gt;=14.999,IF(AA204&gt;=16.999,"حسن جدا","حسن ")," حسن تقريبا "),"مقبول"),""))</f>
        <v>/</v>
      </c>
      <c r="AD204" s="70" t="str">
        <f aca="true">IF(AA204&gt;=10,"فصل منتهي ",IF(L204&gt;=10,"",CONCATENATE(OFFSET(IF(F204&lt;20,F204,$DP$242),ROW($F$7)-ROW(F204),0),".",OFFSET(IF(H204&lt;20,H204,$DP$242),ROW($H$7)-ROW(H204),0),".",OFFSET(IF(J204&lt;20,J204,$DP$242),ROW($J$7)-ROW(J204),0),".")))&amp;IF(AA204&gt;=10,"",IF(Q204&gt;=10,"",CONCATENATE(OFFSET(IF(M204&lt;10,M204,$DP$242),ROW($M$7)-ROW(M204),0),".",OFFSET(IF(O204&lt;10,O204,$DP$242),ROW($O$7)-ROW(O204),0),".")))&amp;IF(AA204&gt;=10,"",IF(V204&gt;=10,"",CONCATENATE(OFFSET(IF(R204&lt;20,R204,$DP$242),ROW($R$7)-ROW(R204),0),".",OFFSET(IF(T204&lt;10,T204,$DP$242),ROW($T$7)-ROW(T204),0),".")))</f>
        <v>4.5.</v>
      </c>
    </row>
    <row r="205" customFormat="false" ht="20.25" hidden="false" customHeight="false" outlineLevel="0" collapsed="false">
      <c r="A205" s="59"/>
      <c r="B205" s="59"/>
      <c r="C205" s="60" t="s">
        <v>547</v>
      </c>
      <c r="D205" s="104" t="s">
        <v>548</v>
      </c>
      <c r="E205" s="105" t="s">
        <v>549</v>
      </c>
      <c r="F205" s="102" t="n">
        <v>17</v>
      </c>
      <c r="G205" s="64" t="n">
        <f aca="false">IF(F205&gt;=20,5,0)</f>
        <v>0</v>
      </c>
      <c r="H205" s="103" t="n">
        <v>17.5</v>
      </c>
      <c r="I205" s="64" t="n">
        <f aca="false">IF(H205&gt;=20,5,0)</f>
        <v>0</v>
      </c>
      <c r="J205" s="102" t="n">
        <v>20</v>
      </c>
      <c r="K205" s="63" t="n">
        <f aca="false">IF(J205&gt;=20,5,0)</f>
        <v>5</v>
      </c>
      <c r="L205" s="65" t="n">
        <f aca="false">SUM(F205+H205+J205)/6</f>
        <v>9.08333333333333</v>
      </c>
      <c r="M205" s="102" t="n">
        <v>6</v>
      </c>
      <c r="N205" s="63" t="n">
        <f aca="false">IF(M205&gt;=10,5,0)</f>
        <v>0</v>
      </c>
      <c r="O205" s="102" t="n">
        <v>6</v>
      </c>
      <c r="P205" s="63" t="n">
        <f aca="false">IF(O205&gt;=10,4,0)</f>
        <v>0</v>
      </c>
      <c r="Q205" s="65" t="n">
        <f aca="false">SUM(M205+O205)/2</f>
        <v>6</v>
      </c>
      <c r="R205" s="102" t="n">
        <v>22</v>
      </c>
      <c r="S205" s="63" t="n">
        <f aca="false">IF(R205&gt;=20,3,0)</f>
        <v>3</v>
      </c>
      <c r="T205" s="102" t="n">
        <v>8</v>
      </c>
      <c r="U205" s="63" t="n">
        <f aca="false">IF(T205&gt;=10,3,0)</f>
        <v>0</v>
      </c>
      <c r="V205" s="65" t="n">
        <f aca="false">SUM(R205+T205)/3</f>
        <v>10</v>
      </c>
      <c r="W205" s="66" t="n">
        <f aca="false">IF(L205&gt;=10,15,K205+I205+G205)</f>
        <v>5</v>
      </c>
      <c r="X205" s="66" t="n">
        <f aca="false">IF(Q205&gt;=10,9,P205+N205)</f>
        <v>0</v>
      </c>
      <c r="Y205" s="66" t="n">
        <f aca="false">IF(V205&gt;=10,6,U205+S205)</f>
        <v>6</v>
      </c>
      <c r="Z205" s="67" t="n">
        <f aca="false">IF(AA205&gt;=10,30,W205+X205+Y205)</f>
        <v>11</v>
      </c>
      <c r="AA205" s="68" t="n">
        <f aca="false">(V205*3+Q205*2+L205*6)/11</f>
        <v>8.77272727272727</v>
      </c>
      <c r="AB205" s="69" t="str">
        <f aca="false">IF(AA205&gt;=10,"ناجح","راسب")</f>
        <v>راسب</v>
      </c>
      <c r="AC205" s="69" t="str">
        <f aca="false">IF(AB205="راسب","/",IF(AA205&gt;=9.999,IF(AA205&gt;=12.999,IF(AA205&gt;=14.999,IF(AA205&gt;=16.999,"حسن جدا","حسن ")," حسن تقريبا "),"مقبول"),""))</f>
        <v>/</v>
      </c>
      <c r="AD205" s="70" t="str">
        <f aca="true">IF(AA205&gt;=10,"فصل منتهي ",IF(L205&gt;=10,"",CONCATENATE(OFFSET(IF(F205&lt;20,F205,$DP$242),ROW($F$7)-ROW(F205),0),".",OFFSET(IF(H205&lt;20,H205,$DP$242),ROW($H$7)-ROW(H205),0),".",OFFSET(IF(J205&lt;20,J205,$DP$242),ROW($J$7)-ROW(J205),0),".")))&amp;IF(AA205&gt;=10,"",IF(Q205&gt;=10,"",CONCATENATE(OFFSET(IF(M205&lt;10,M205,$DP$242),ROW($M$7)-ROW(M205),0),".",OFFSET(IF(O205&lt;10,O205,$DP$242),ROW($O$7)-ROW(O205),0),".")))&amp;IF(AA205&gt;=10,"",IF(V205&gt;=10,"",CONCATENATE(OFFSET(IF(R205&lt;20,R205,$DP$242),ROW($R$7)-ROW(R205),0),".",OFFSET(IF(T205&lt;10,T205,$DP$242),ROW($T$7)-ROW(T205),0),".")))</f>
        <v>1.2..4.5.</v>
      </c>
    </row>
    <row r="206" customFormat="false" ht="20.25" hidden="false" customHeight="false" outlineLevel="0" collapsed="false">
      <c r="A206" s="59"/>
      <c r="B206" s="59"/>
      <c r="C206" s="60" t="s">
        <v>550</v>
      </c>
      <c r="D206" s="97" t="s">
        <v>551</v>
      </c>
      <c r="E206" s="84" t="s">
        <v>552</v>
      </c>
      <c r="F206" s="102" t="n">
        <v>12</v>
      </c>
      <c r="G206" s="64" t="n">
        <f aca="false">IF(F206&gt;=20,5,0)</f>
        <v>0</v>
      </c>
      <c r="H206" s="106" t="n">
        <v>0</v>
      </c>
      <c r="I206" s="64" t="n">
        <f aca="false">IF(H206&gt;=20,5,0)</f>
        <v>0</v>
      </c>
      <c r="J206" s="102" t="n">
        <v>20</v>
      </c>
      <c r="K206" s="63" t="n">
        <f aca="false">IF(J206&gt;=20,5,0)</f>
        <v>5</v>
      </c>
      <c r="L206" s="65" t="n">
        <f aca="false">SUM(F206+H206+J206)/6</f>
        <v>5.33333333333333</v>
      </c>
      <c r="M206" s="102" t="n">
        <v>6</v>
      </c>
      <c r="N206" s="63" t="n">
        <f aca="false">IF(M206&gt;=10,5,0)</f>
        <v>0</v>
      </c>
      <c r="O206" s="102" t="n">
        <v>7.5</v>
      </c>
      <c r="P206" s="63" t="n">
        <f aca="false">IF(O206&gt;=10,4,0)</f>
        <v>0</v>
      </c>
      <c r="Q206" s="65" t="n">
        <f aca="false">SUM(M206+O206)/2</f>
        <v>6.75</v>
      </c>
      <c r="R206" s="102" t="n">
        <v>16</v>
      </c>
      <c r="S206" s="63" t="n">
        <f aca="false">IF(R206&gt;=20,3,0)</f>
        <v>0</v>
      </c>
      <c r="T206" s="102" t="n">
        <v>10</v>
      </c>
      <c r="U206" s="63" t="n">
        <f aca="false">IF(T206&gt;=10,3,0)</f>
        <v>3</v>
      </c>
      <c r="V206" s="65" t="n">
        <f aca="false">SUM(R206+T206)/3</f>
        <v>8.66666666666667</v>
      </c>
      <c r="W206" s="66" t="n">
        <f aca="false">IF(L206&gt;=10,15,K206+I206+G206)</f>
        <v>5</v>
      </c>
      <c r="X206" s="66" t="n">
        <f aca="false">IF(Q206&gt;=10,9,P206+N206)</f>
        <v>0</v>
      </c>
      <c r="Y206" s="66" t="n">
        <f aca="false">IF(V206&gt;=10,6,U206+S206)</f>
        <v>3</v>
      </c>
      <c r="Z206" s="67" t="n">
        <f aca="false">IF(AA206&gt;=10,30,W206+X206+Y206)</f>
        <v>8</v>
      </c>
      <c r="AA206" s="68" t="n">
        <f aca="false">(V206*3+Q206*2+L206*6)/11</f>
        <v>6.5</v>
      </c>
      <c r="AB206" s="69" t="str">
        <f aca="false">IF(AA206&gt;=10,"ناجح","راسب")</f>
        <v>راسب</v>
      </c>
      <c r="AC206" s="69" t="str">
        <f aca="false">IF(AB206="راسب","/",IF(AA206&gt;=9.999,IF(AA206&gt;=12.999,IF(AA206&gt;=14.999,IF(AA206&gt;=16.999,"حسن جدا","حسن ")," حسن تقريبا "),"مقبول"),""))</f>
        <v>/</v>
      </c>
      <c r="AD206" s="70" t="str">
        <f aca="true">IF(AA206&gt;=10,"فصل منتهي ",IF(L206&gt;=10,"",CONCATENATE(OFFSET(IF(F206&lt;20,F206,$DP$242),ROW($F$7)-ROW(F206),0),".",OFFSET(IF(H206&lt;20,H206,$DP$242),ROW($H$7)-ROW(H206),0),".",OFFSET(IF(J206&lt;20,J206,$DP$242),ROW($J$7)-ROW(J206),0),".")))&amp;IF(AA206&gt;=10,"",IF(Q206&gt;=10,"",CONCATENATE(OFFSET(IF(M206&lt;10,M206,$DP$242),ROW($M$7)-ROW(M206),0),".",OFFSET(IF(O206&lt;10,O206,$DP$242),ROW($O$7)-ROW(O206),0),".")))&amp;IF(AA206&gt;=10,"",IF(V206&gt;=10,"",CONCATENATE(OFFSET(IF(R206&lt;20,R206,$DP$242),ROW($R$7)-ROW(R206),0),".",OFFSET(IF(T206&lt;10,T206,$DP$242),ROW($T$7)-ROW(T206),0),".")))</f>
        <v>1.2..4.5.6..</v>
      </c>
    </row>
    <row r="207" customFormat="false" ht="20.25" hidden="false" customHeight="false" outlineLevel="0" collapsed="false">
      <c r="A207" s="59"/>
      <c r="B207" s="59"/>
      <c r="C207" s="60" t="s">
        <v>553</v>
      </c>
      <c r="D207" s="104" t="s">
        <v>554</v>
      </c>
      <c r="E207" s="105" t="s">
        <v>555</v>
      </c>
      <c r="F207" s="102" t="n">
        <v>15</v>
      </c>
      <c r="G207" s="64" t="n">
        <f aca="false">IF(F207&gt;=20,5,0)</f>
        <v>0</v>
      </c>
      <c r="H207" s="103" t="n">
        <v>20</v>
      </c>
      <c r="I207" s="64" t="n">
        <f aca="false">IF(H207&gt;=20,5,0)</f>
        <v>5</v>
      </c>
      <c r="J207" s="102" t="n">
        <v>20</v>
      </c>
      <c r="K207" s="63" t="n">
        <f aca="false">IF(J207&gt;=20,5,0)</f>
        <v>5</v>
      </c>
      <c r="L207" s="65" t="n">
        <f aca="false">SUM(F207+H207+J207)/6</f>
        <v>9.16666666666667</v>
      </c>
      <c r="M207" s="102" t="n">
        <v>14</v>
      </c>
      <c r="N207" s="63" t="n">
        <f aca="false">IF(M207&gt;=10,5,0)</f>
        <v>5</v>
      </c>
      <c r="O207" s="102" t="n">
        <v>11</v>
      </c>
      <c r="P207" s="63" t="n">
        <f aca="false">IF(O207&gt;=10,4,0)</f>
        <v>4</v>
      </c>
      <c r="Q207" s="65" t="n">
        <f aca="false">SUM(M207+O207)/2</f>
        <v>12.5</v>
      </c>
      <c r="R207" s="102" t="n">
        <v>26.5</v>
      </c>
      <c r="S207" s="63" t="n">
        <f aca="false">IF(R207&gt;=20,3,0)</f>
        <v>3</v>
      </c>
      <c r="T207" s="102" t="n">
        <v>8</v>
      </c>
      <c r="U207" s="63" t="n">
        <f aca="false">IF(T207&gt;=10,3,0)</f>
        <v>0</v>
      </c>
      <c r="V207" s="65" t="n">
        <f aca="false">SUM(R207+T207)/3</f>
        <v>11.5</v>
      </c>
      <c r="W207" s="66" t="n">
        <f aca="false">IF(L207&gt;=10,15,K207+I207+G207)</f>
        <v>10</v>
      </c>
      <c r="X207" s="66" t="n">
        <f aca="false">IF(Q207&gt;=10,9,P207+N207)</f>
        <v>9</v>
      </c>
      <c r="Y207" s="66" t="n">
        <f aca="false">IF(V207&gt;=10,6,U207+S207)</f>
        <v>6</v>
      </c>
      <c r="Z207" s="67" t="n">
        <f aca="false">IF(AA207&gt;=10,30,W207+X207+Y207)</f>
        <v>30</v>
      </c>
      <c r="AA207" s="68" t="n">
        <f aca="false">(V207*3+Q207*2+L207*6)/11</f>
        <v>10.4090909090909</v>
      </c>
      <c r="AB207" s="69" t="str">
        <f aca="false">IF(AA207&gt;=10,"ناجح","راسب")</f>
        <v>ناجح</v>
      </c>
      <c r="AC207" s="69" t="str">
        <f aca="false">IF(AB207="راسب","/",IF(AA207&gt;=9.999,IF(AA207&gt;=12.999,IF(AA207&gt;=14.999,IF(AA207&gt;=16.999,"حسن جدا","حسن ")," حسن تقريبا "),"مقبول"),""))</f>
        <v>مقبول</v>
      </c>
      <c r="AD207" s="70" t="str">
        <f aca="true">IF(AA207&gt;=10,"فصل منتهي ",IF(L207&gt;=10,"",CONCATENATE(OFFSET(IF(F207&lt;20,F207,$DP$242),ROW($F$7)-ROW(F207),0),".",OFFSET(IF(H207&lt;20,H207,$DP$242),ROW($H$7)-ROW(H207),0),".",OFFSET(IF(J207&lt;20,J207,$DP$242),ROW($J$7)-ROW(J207),0),".")))&amp;IF(AA207&gt;=10,"",IF(Q207&gt;=10,"",CONCATENATE(OFFSET(IF(M207&lt;10,M207,$DP$242),ROW($M$7)-ROW(M207),0),".",OFFSET(IF(O207&lt;10,O207,$DP$242),ROW($O$7)-ROW(O207),0),".")))&amp;IF(AA207&gt;=10,"",IF(V207&gt;=10,"",CONCATENATE(OFFSET(IF(R207&lt;20,R207,$DP$242),ROW($R$7)-ROW(R207),0),".",OFFSET(IF(T207&lt;10,T207,$DP$242),ROW($T$7)-ROW(T207),0),".")))</f>
        <v>فصل منتهي </v>
      </c>
    </row>
    <row r="208" customFormat="false" ht="20.25" hidden="false" customHeight="false" outlineLevel="0" collapsed="false">
      <c r="A208" s="59"/>
      <c r="B208" s="59"/>
      <c r="C208" s="60" t="s">
        <v>556</v>
      </c>
      <c r="D208" s="104" t="s">
        <v>557</v>
      </c>
      <c r="E208" s="105" t="s">
        <v>558</v>
      </c>
      <c r="F208" s="102" t="n">
        <v>13</v>
      </c>
      <c r="G208" s="64" t="n">
        <f aca="false">IF(F208&gt;=20,5,0)</f>
        <v>0</v>
      </c>
      <c r="H208" s="103" t="n">
        <v>16.5</v>
      </c>
      <c r="I208" s="64" t="n">
        <f aca="false">IF(H208&gt;=20,5,0)</f>
        <v>0</v>
      </c>
      <c r="J208" s="102" t="n">
        <v>24</v>
      </c>
      <c r="K208" s="63" t="n">
        <f aca="false">IF(J208&gt;=20,5,0)</f>
        <v>5</v>
      </c>
      <c r="L208" s="65" t="n">
        <f aca="false">SUM(F208+H208+J208)/6</f>
        <v>8.91666666666667</v>
      </c>
      <c r="M208" s="102" t="n">
        <v>7</v>
      </c>
      <c r="N208" s="63" t="n">
        <f aca="false">IF(M208&gt;=10,5,0)</f>
        <v>0</v>
      </c>
      <c r="O208" s="102" t="n">
        <v>9</v>
      </c>
      <c r="P208" s="63" t="n">
        <f aca="false">IF(O208&gt;=10,4,0)</f>
        <v>0</v>
      </c>
      <c r="Q208" s="65" t="n">
        <f aca="false">SUM(M208+O208)/2</f>
        <v>8</v>
      </c>
      <c r="R208" s="102" t="n">
        <v>20</v>
      </c>
      <c r="S208" s="63" t="n">
        <f aca="false">IF(R208&gt;=20,3,0)</f>
        <v>3</v>
      </c>
      <c r="T208" s="102" t="n">
        <v>10</v>
      </c>
      <c r="U208" s="63" t="n">
        <f aca="false">IF(T208&gt;=10,3,0)</f>
        <v>3</v>
      </c>
      <c r="V208" s="65" t="n">
        <f aca="false">SUM(R208+T208)/3</f>
        <v>10</v>
      </c>
      <c r="W208" s="66" t="n">
        <f aca="false">IF(L208&gt;=10,15,K208+I208+G208)</f>
        <v>5</v>
      </c>
      <c r="X208" s="66" t="n">
        <f aca="false">IF(Q208&gt;=10,9,P208+N208)</f>
        <v>0</v>
      </c>
      <c r="Y208" s="66" t="n">
        <f aca="false">IF(V208&gt;=10,6,U208+S208)</f>
        <v>6</v>
      </c>
      <c r="Z208" s="67" t="n">
        <f aca="false">IF(AA208&gt;=10,30,W208+X208+Y208)</f>
        <v>11</v>
      </c>
      <c r="AA208" s="68" t="n">
        <f aca="false">(V208*3+Q208*2+L208*6)/11</f>
        <v>9.04545454545455</v>
      </c>
      <c r="AB208" s="69" t="str">
        <f aca="false">IF(AA208&gt;=10,"ناجح","راسب")</f>
        <v>راسب</v>
      </c>
      <c r="AC208" s="69" t="str">
        <f aca="false">IF(AB208="راسب","/",IF(AA208&gt;=9.999,IF(AA208&gt;=12.999,IF(AA208&gt;=14.999,IF(AA208&gt;=16.999,"حسن جدا","حسن ")," حسن تقريبا "),"مقبول"),""))</f>
        <v>/</v>
      </c>
      <c r="AD208" s="70" t="str">
        <f aca="true">IF(AA208&gt;=10,"فصل منتهي ",IF(L208&gt;=10,"",CONCATENATE(OFFSET(IF(F208&lt;20,F208,$DP$242),ROW($F$7)-ROW(F208),0),".",OFFSET(IF(H208&lt;20,H208,$DP$242),ROW($H$7)-ROW(H208),0),".",OFFSET(IF(J208&lt;20,J208,$DP$242),ROW($J$7)-ROW(J208),0),".")))&amp;IF(AA208&gt;=10,"",IF(Q208&gt;=10,"",CONCATENATE(OFFSET(IF(M208&lt;10,M208,$DP$242),ROW($M$7)-ROW(M208),0),".",OFFSET(IF(O208&lt;10,O208,$DP$242),ROW($O$7)-ROW(O208),0),".")))&amp;IF(AA208&gt;=10,"",IF(V208&gt;=10,"",CONCATENATE(OFFSET(IF(R208&lt;20,R208,$DP$242),ROW($R$7)-ROW(R208),0),".",OFFSET(IF(T208&lt;10,T208,$DP$242),ROW($T$7)-ROW(T208),0),".")))</f>
        <v>1.2..4.5.</v>
      </c>
    </row>
    <row r="209" customFormat="false" ht="20.25" hidden="false" customHeight="false" outlineLevel="0" collapsed="false">
      <c r="A209" s="59"/>
      <c r="B209" s="59"/>
      <c r="C209" s="60" t="s">
        <v>559</v>
      </c>
      <c r="D209" s="104" t="s">
        <v>560</v>
      </c>
      <c r="E209" s="105" t="s">
        <v>180</v>
      </c>
      <c r="F209" s="102" t="n">
        <v>14</v>
      </c>
      <c r="G209" s="64" t="n">
        <f aca="false">IF(F209&gt;=20,5,0)</f>
        <v>0</v>
      </c>
      <c r="H209" s="103" t="n">
        <v>20</v>
      </c>
      <c r="I209" s="64" t="n">
        <f aca="false">IF(H209&gt;=20,5,0)</f>
        <v>5</v>
      </c>
      <c r="J209" s="102" t="n">
        <v>22.75</v>
      </c>
      <c r="K209" s="63" t="n">
        <f aca="false">IF(J209&gt;=20,5,0)</f>
        <v>5</v>
      </c>
      <c r="L209" s="65" t="n">
        <f aca="false">SUM(F209+H209+J209)/6</f>
        <v>9.45833333333333</v>
      </c>
      <c r="M209" s="102" t="n">
        <v>8</v>
      </c>
      <c r="N209" s="63" t="n">
        <f aca="false">IF(M209&gt;=10,5,0)</f>
        <v>0</v>
      </c>
      <c r="O209" s="102" t="n">
        <v>4</v>
      </c>
      <c r="P209" s="63" t="n">
        <f aca="false">IF(O209&gt;=10,4,0)</f>
        <v>0</v>
      </c>
      <c r="Q209" s="65" t="n">
        <f aca="false">SUM(M209+O209)/2</f>
        <v>6</v>
      </c>
      <c r="R209" s="102" t="n">
        <v>24.5</v>
      </c>
      <c r="S209" s="63" t="n">
        <f aca="false">IF(R209&gt;=20,3,0)</f>
        <v>3</v>
      </c>
      <c r="T209" s="102" t="n">
        <v>12</v>
      </c>
      <c r="U209" s="63" t="n">
        <f aca="false">IF(T209&gt;=10,3,0)</f>
        <v>3</v>
      </c>
      <c r="V209" s="65" t="n">
        <f aca="false">SUM(R209+T209)/3</f>
        <v>12.1666666666667</v>
      </c>
      <c r="W209" s="66" t="n">
        <f aca="false">IF(L209&gt;=10,15,K209+I209+G209)</f>
        <v>10</v>
      </c>
      <c r="X209" s="66" t="n">
        <f aca="false">IF(Q209&gt;=10,9,P209+N209)</f>
        <v>0</v>
      </c>
      <c r="Y209" s="66" t="n">
        <f aca="false">IF(V209&gt;=10,6,U209+S209)</f>
        <v>6</v>
      </c>
      <c r="Z209" s="67" t="n">
        <f aca="false">IF(AA209&gt;=10,30,W209+X209+Y209)</f>
        <v>16</v>
      </c>
      <c r="AA209" s="68" t="n">
        <f aca="false">(V209*3+Q209*2+L209*6)/11</f>
        <v>9.56818181818182</v>
      </c>
      <c r="AB209" s="69" t="str">
        <f aca="false">IF(AA209&gt;=10,"ناجح","راسب")</f>
        <v>راسب</v>
      </c>
      <c r="AC209" s="69" t="str">
        <f aca="false">IF(AB209="راسب","/",IF(AA209&gt;=9.999,IF(AA209&gt;=12.999,IF(AA209&gt;=14.999,IF(AA209&gt;=16.999,"حسن جدا","حسن ")," حسن تقريبا "),"مقبول"),""))</f>
        <v>/</v>
      </c>
      <c r="AD209" s="70" t="str">
        <f aca="true">IF(AA209&gt;=10,"فصل منتهي ",IF(L209&gt;=10,"",CONCATENATE(OFFSET(IF(F209&lt;20,F209,$DP$242),ROW($F$7)-ROW(F209),0),".",OFFSET(IF(H209&lt;20,H209,$DP$242),ROW($H$7)-ROW(H209),0),".",OFFSET(IF(J209&lt;20,J209,$DP$242),ROW($J$7)-ROW(J209),0),".")))&amp;IF(AA209&gt;=10,"",IF(Q209&gt;=10,"",CONCATENATE(OFFSET(IF(M209&lt;10,M209,$DP$242),ROW($M$7)-ROW(M209),0),".",OFFSET(IF(O209&lt;10,O209,$DP$242),ROW($O$7)-ROW(O209),0),".")))&amp;IF(AA209&gt;=10,"",IF(V209&gt;=10,"",CONCATENATE(OFFSET(IF(R209&lt;20,R209,$DP$242),ROW($R$7)-ROW(R209),0),".",OFFSET(IF(T209&lt;10,T209,$DP$242),ROW($T$7)-ROW(T209),0),".")))</f>
        <v>1...4.5.</v>
      </c>
    </row>
    <row r="210" customFormat="false" ht="20.25" hidden="false" customHeight="false" outlineLevel="0" collapsed="false">
      <c r="A210" s="59"/>
      <c r="B210" s="59"/>
      <c r="C210" s="60" t="s">
        <v>561</v>
      </c>
      <c r="D210" s="104" t="s">
        <v>562</v>
      </c>
      <c r="E210" s="105" t="s">
        <v>66</v>
      </c>
      <c r="F210" s="107" t="n">
        <v>0</v>
      </c>
      <c r="G210" s="64" t="n">
        <f aca="false">IF(F210&gt;=20,5,0)</f>
        <v>0</v>
      </c>
      <c r="H210" s="103" t="n">
        <v>0</v>
      </c>
      <c r="I210" s="64" t="n">
        <f aca="false">IF(H210&gt;=20,5,0)</f>
        <v>0</v>
      </c>
      <c r="J210" s="102" t="n">
        <v>0</v>
      </c>
      <c r="K210" s="63" t="n">
        <f aca="false">IF(J210&gt;=20,5,0)</f>
        <v>0</v>
      </c>
      <c r="L210" s="65" t="n">
        <f aca="false">SUM(F210+H210+J210)/6</f>
        <v>0</v>
      </c>
      <c r="M210" s="102" t="n">
        <v>0</v>
      </c>
      <c r="N210" s="63" t="n">
        <f aca="false">IF(M210&gt;=10,5,0)</f>
        <v>0</v>
      </c>
      <c r="O210" s="102" t="n">
        <v>0</v>
      </c>
      <c r="P210" s="63" t="n">
        <f aca="false">IF(O210&gt;=10,4,0)</f>
        <v>0</v>
      </c>
      <c r="Q210" s="65" t="n">
        <f aca="false">SUM(M210+O210)/2</f>
        <v>0</v>
      </c>
      <c r="R210" s="102" t="n">
        <v>0</v>
      </c>
      <c r="S210" s="63" t="n">
        <f aca="false">IF(R210&gt;=20,3,0)</f>
        <v>0</v>
      </c>
      <c r="T210" s="102" t="n">
        <v>0</v>
      </c>
      <c r="U210" s="63" t="n">
        <f aca="false">IF(T210&gt;=10,3,0)</f>
        <v>0</v>
      </c>
      <c r="V210" s="65" t="n">
        <f aca="false">SUM(R210+T210)/3</f>
        <v>0</v>
      </c>
      <c r="W210" s="66" t="n">
        <f aca="false">IF(L210&gt;=10,15,K210+I210+G210)</f>
        <v>0</v>
      </c>
      <c r="X210" s="66" t="n">
        <f aca="false">IF(Q210&gt;=10,9,P210+N210)</f>
        <v>0</v>
      </c>
      <c r="Y210" s="66" t="n">
        <f aca="false">IF(V210&gt;=10,6,U210+S210)</f>
        <v>0</v>
      </c>
      <c r="Z210" s="67" t="n">
        <f aca="false">IF(AA210&gt;=10,30,W210+X210+Y210)</f>
        <v>0</v>
      </c>
      <c r="AA210" s="68" t="n">
        <f aca="false">(V210*3+Q210*2+L210*6)/11</f>
        <v>0</v>
      </c>
      <c r="AB210" s="69" t="str">
        <f aca="false">IF(AA210&gt;=10,"ناجح","راسب")</f>
        <v>راسب</v>
      </c>
      <c r="AC210" s="69" t="str">
        <f aca="false">IF(AB210="راسب","/",IF(AA210&gt;=9.999,IF(AA210&gt;=12.999,IF(AA210&gt;=14.999,IF(AA210&gt;=16.999,"حسن جدا","حسن ")," حسن تقريبا "),"مقبول"),""))</f>
        <v>/</v>
      </c>
      <c r="AD210" s="70" t="str">
        <f aca="true">IF(AA210&gt;=10,"فصل منتهي ",IF(L210&gt;=10,"",CONCATENATE(OFFSET(IF(F210&lt;20,F210,$DP$242),ROW($F$7)-ROW(F210),0),".",OFFSET(IF(H210&lt;20,H210,$DP$242),ROW($H$7)-ROW(H210),0),".",OFFSET(IF(J210&lt;20,J210,$DP$242),ROW($J$7)-ROW(J210),0),".")))&amp;IF(AA210&gt;=10,"",IF(Q210&gt;=10,"",CONCATENATE(OFFSET(IF(M210&lt;10,M210,$DP$242),ROW($M$7)-ROW(M210),0),".",OFFSET(IF(O210&lt;10,O210,$DP$242),ROW($O$7)-ROW(O210),0),".")))&amp;IF(AA210&gt;=10,"",IF(V210&gt;=10,"",CONCATENATE(OFFSET(IF(R210&lt;20,R210,$DP$242),ROW($R$7)-ROW(R210),0),".",OFFSET(IF(T210&lt;10,T210,$DP$242),ROW($T$7)-ROW(T210),0),".")))</f>
        <v>1.2.3.4.5.6.7.</v>
      </c>
    </row>
    <row r="211" customFormat="false" ht="20.25" hidden="false" customHeight="false" outlineLevel="0" collapsed="false">
      <c r="A211" s="59"/>
      <c r="B211" s="59"/>
      <c r="C211" s="60" t="s">
        <v>563</v>
      </c>
      <c r="D211" s="104" t="s">
        <v>564</v>
      </c>
      <c r="E211" s="105" t="s">
        <v>565</v>
      </c>
      <c r="F211" s="102" t="n">
        <v>11.5</v>
      </c>
      <c r="G211" s="64" t="n">
        <f aca="false">IF(F211&gt;=20,5,0)</f>
        <v>0</v>
      </c>
      <c r="H211" s="103" t="n">
        <v>12.5</v>
      </c>
      <c r="I211" s="64" t="n">
        <f aca="false">IF(H211&gt;=20,5,0)</f>
        <v>0</v>
      </c>
      <c r="J211" s="102" t="n">
        <v>19.5</v>
      </c>
      <c r="K211" s="63" t="n">
        <f aca="false">IF(J211&gt;=20,5,0)</f>
        <v>0</v>
      </c>
      <c r="L211" s="65" t="n">
        <f aca="false">SUM(F211+H211+J211)/6</f>
        <v>7.25</v>
      </c>
      <c r="M211" s="102" t="n">
        <v>4</v>
      </c>
      <c r="N211" s="63" t="n">
        <f aca="false">IF(M211&gt;=10,5,0)</f>
        <v>0</v>
      </c>
      <c r="O211" s="102" t="n">
        <v>4</v>
      </c>
      <c r="P211" s="63" t="n">
        <f aca="false">IF(O211&gt;=10,4,0)</f>
        <v>0</v>
      </c>
      <c r="Q211" s="65" t="n">
        <f aca="false">SUM(M211+O211)/2</f>
        <v>4</v>
      </c>
      <c r="R211" s="102" t="n">
        <v>14.5</v>
      </c>
      <c r="S211" s="63" t="n">
        <f aca="false">IF(R211&gt;=20,3,0)</f>
        <v>0</v>
      </c>
      <c r="T211" s="102" t="n">
        <v>4</v>
      </c>
      <c r="U211" s="63" t="n">
        <f aca="false">IF(T211&gt;=10,3,0)</f>
        <v>0</v>
      </c>
      <c r="V211" s="65" t="n">
        <f aca="false">SUM(R211+T211)/3</f>
        <v>6.16666666666667</v>
      </c>
      <c r="W211" s="66" t="n">
        <f aca="false">IF(L211&gt;=10,15,K211+I211+G211)</f>
        <v>0</v>
      </c>
      <c r="X211" s="66" t="n">
        <f aca="false">IF(Q211&gt;=10,9,P211+N211)</f>
        <v>0</v>
      </c>
      <c r="Y211" s="66" t="n">
        <f aca="false">IF(V211&gt;=10,6,U211+S211)</f>
        <v>0</v>
      </c>
      <c r="Z211" s="67" t="n">
        <f aca="false">IF(AA211&gt;=10,30,W211+X211+Y211)</f>
        <v>0</v>
      </c>
      <c r="AA211" s="68" t="n">
        <f aca="false">(V211*3+Q211*2+L211*6)/11</f>
        <v>6.36363636363636</v>
      </c>
      <c r="AB211" s="69" t="str">
        <f aca="false">IF(AA211&gt;=10,"ناجح","راسب")</f>
        <v>راسب</v>
      </c>
      <c r="AC211" s="69" t="str">
        <f aca="false">IF(AB211="راسب","/",IF(AA211&gt;=9.999,IF(AA211&gt;=12.999,IF(AA211&gt;=14.999,IF(AA211&gt;=16.999,"حسن جدا","حسن ")," حسن تقريبا "),"مقبول"),""))</f>
        <v>/</v>
      </c>
      <c r="AD211" s="70" t="str">
        <f aca="true">IF(AA211&gt;=10,"فصل منتهي ",IF(L211&gt;=10,"",CONCATENATE(OFFSET(IF(F211&lt;20,F211,$DP$242),ROW($F$7)-ROW(F211),0),".",OFFSET(IF(H211&lt;20,H211,$DP$242),ROW($H$7)-ROW(H211),0),".",OFFSET(IF(J211&lt;20,J211,$DP$242),ROW($J$7)-ROW(J211),0),".")))&amp;IF(AA211&gt;=10,"",IF(Q211&gt;=10,"",CONCATENATE(OFFSET(IF(M211&lt;10,M211,$DP$242),ROW($M$7)-ROW(M211),0),".",OFFSET(IF(O211&lt;10,O211,$DP$242),ROW($O$7)-ROW(O211),0),".")))&amp;IF(AA211&gt;=10,"",IF(V211&gt;=10,"",CONCATENATE(OFFSET(IF(R211&lt;20,R211,$DP$242),ROW($R$7)-ROW(R211),0),".",OFFSET(IF(T211&lt;10,T211,$DP$242),ROW($T$7)-ROW(T211),0),".")))</f>
        <v>1.2.3.4.5.6.7.</v>
      </c>
    </row>
    <row r="212" customFormat="false" ht="20.25" hidden="false" customHeight="false" outlineLevel="0" collapsed="false">
      <c r="A212" s="59"/>
      <c r="B212" s="59"/>
      <c r="C212" s="60" t="s">
        <v>566</v>
      </c>
      <c r="D212" s="104" t="s">
        <v>567</v>
      </c>
      <c r="E212" s="105" t="s">
        <v>352</v>
      </c>
      <c r="F212" s="102" t="n">
        <v>18</v>
      </c>
      <c r="G212" s="64" t="n">
        <f aca="false">IF(F212&gt;=20,5,0)</f>
        <v>0</v>
      </c>
      <c r="H212" s="103" t="n">
        <v>20</v>
      </c>
      <c r="I212" s="64" t="n">
        <f aca="false">IF(H212&gt;=20,5,0)</f>
        <v>5</v>
      </c>
      <c r="J212" s="102" t="n">
        <v>22.5</v>
      </c>
      <c r="K212" s="63" t="n">
        <f aca="false">IF(J212&gt;=20,5,0)</f>
        <v>5</v>
      </c>
      <c r="L212" s="65" t="n">
        <f aca="false">SUM(F212+H212+J212)/6</f>
        <v>10.0833333333333</v>
      </c>
      <c r="M212" s="102" t="n">
        <v>3</v>
      </c>
      <c r="N212" s="63" t="n">
        <f aca="false">IF(M212&gt;=10,5,0)</f>
        <v>0</v>
      </c>
      <c r="O212" s="102" t="n">
        <v>5</v>
      </c>
      <c r="P212" s="63" t="n">
        <f aca="false">IF(O212&gt;=10,4,0)</f>
        <v>0</v>
      </c>
      <c r="Q212" s="65" t="n">
        <f aca="false">SUM(M212+O212)/2</f>
        <v>4</v>
      </c>
      <c r="R212" s="102" t="n">
        <v>25.5</v>
      </c>
      <c r="S212" s="63" t="n">
        <f aca="false">IF(R212&gt;=20,3,0)</f>
        <v>3</v>
      </c>
      <c r="T212" s="102" t="n">
        <v>12</v>
      </c>
      <c r="U212" s="63" t="n">
        <f aca="false">IF(T212&gt;=10,3,0)</f>
        <v>3</v>
      </c>
      <c r="V212" s="65" t="n">
        <f aca="false">SUM(R212+T212)/3</f>
        <v>12.5</v>
      </c>
      <c r="W212" s="66" t="n">
        <f aca="false">IF(L212&gt;=10,15,K212+I212+G212)</f>
        <v>15</v>
      </c>
      <c r="X212" s="66" t="n">
        <f aca="false">IF(Q212&gt;=10,9,P212+N212)</f>
        <v>0</v>
      </c>
      <c r="Y212" s="66" t="n">
        <f aca="false">IF(V212&gt;=10,6,U212+S212)</f>
        <v>6</v>
      </c>
      <c r="Z212" s="67" t="n">
        <f aca="false">IF(AA212&gt;=10,30,W212+X212+Y212)</f>
        <v>21</v>
      </c>
      <c r="AA212" s="68" t="n">
        <f aca="false">(V212*3+Q212*2+L212*6)/11</f>
        <v>9.63636363636364</v>
      </c>
      <c r="AB212" s="69" t="str">
        <f aca="false">IF(AA212&gt;=10,"ناجح","راسب")</f>
        <v>راسب</v>
      </c>
      <c r="AC212" s="69" t="str">
        <f aca="false">IF(AB212="راسب","/",IF(AA212&gt;=9.999,IF(AA212&gt;=12.999,IF(AA212&gt;=14.999,IF(AA212&gt;=16.999,"حسن جدا","حسن ")," حسن تقريبا "),"مقبول"),""))</f>
        <v>/</v>
      </c>
      <c r="AD212" s="70" t="str">
        <f aca="true">IF(AA212&gt;=10,"فصل منتهي ",IF(L212&gt;=10,"",CONCATENATE(OFFSET(IF(F212&lt;20,F212,$DP$242),ROW($F$7)-ROW(F212),0),".",OFFSET(IF(H212&lt;20,H212,$DP$242),ROW($H$7)-ROW(H212),0),".",OFFSET(IF(J212&lt;20,J212,$DP$242),ROW($J$7)-ROW(J212),0),".")))&amp;IF(AA212&gt;=10,"",IF(Q212&gt;=10,"",CONCATENATE(OFFSET(IF(M212&lt;10,M212,$DP$242),ROW($M$7)-ROW(M212),0),".",OFFSET(IF(O212&lt;10,O212,$DP$242),ROW($O$7)-ROW(O212),0),".")))&amp;IF(AA212&gt;=10,"",IF(V212&gt;=10,"",CONCATENATE(OFFSET(IF(R212&lt;20,R212,$DP$242),ROW($R$7)-ROW(R212),0),".",OFFSET(IF(T212&lt;10,T212,$DP$242),ROW($T$7)-ROW(T212),0),".")))</f>
        <v>4.5.</v>
      </c>
    </row>
    <row r="213" customFormat="false" ht="20.25" hidden="false" customHeight="false" outlineLevel="0" collapsed="false">
      <c r="A213" s="59"/>
      <c r="B213" s="59"/>
      <c r="C213" s="60" t="s">
        <v>568</v>
      </c>
      <c r="D213" s="97" t="s">
        <v>569</v>
      </c>
      <c r="E213" s="84" t="s">
        <v>113</v>
      </c>
      <c r="F213" s="102" t="n">
        <v>17</v>
      </c>
      <c r="G213" s="64" t="n">
        <f aca="false">IF(F213&gt;=20,5,0)</f>
        <v>0</v>
      </c>
      <c r="H213" s="108" t="n">
        <v>20</v>
      </c>
      <c r="I213" s="64" t="n">
        <f aca="false">IF(H213&gt;=20,5,0)</f>
        <v>5</v>
      </c>
      <c r="J213" s="102" t="n">
        <v>23</v>
      </c>
      <c r="K213" s="63" t="n">
        <f aca="false">IF(J213&gt;=20,5,0)</f>
        <v>5</v>
      </c>
      <c r="L213" s="65" t="n">
        <f aca="false">SUM(F213+H213+J213)/6</f>
        <v>10</v>
      </c>
      <c r="M213" s="102" t="n">
        <v>5</v>
      </c>
      <c r="N213" s="63" t="n">
        <f aca="false">IF(M213&gt;=10,5,0)</f>
        <v>0</v>
      </c>
      <c r="O213" s="102" t="n">
        <v>8</v>
      </c>
      <c r="P213" s="63" t="n">
        <f aca="false">IF(O213&gt;=10,4,0)</f>
        <v>0</v>
      </c>
      <c r="Q213" s="65" t="n">
        <f aca="false">SUM(M213+O213)/2</f>
        <v>6.5</v>
      </c>
      <c r="R213" s="109" t="n">
        <v>29</v>
      </c>
      <c r="S213" s="63" t="n">
        <f aca="false">IF(R213&gt;=20,3,0)</f>
        <v>3</v>
      </c>
      <c r="T213" s="109" t="n">
        <v>8</v>
      </c>
      <c r="U213" s="63" t="n">
        <f aca="false">IF(T213&gt;=10,3,0)</f>
        <v>0</v>
      </c>
      <c r="V213" s="65" t="n">
        <f aca="false">SUM(R213+T213)/3</f>
        <v>12.3333333333333</v>
      </c>
      <c r="W213" s="66" t="n">
        <f aca="false">IF(L213&gt;=10,15,K213+I213+G213)</f>
        <v>15</v>
      </c>
      <c r="X213" s="66" t="n">
        <f aca="false">IF(Q213&gt;=10,9,P213+N213)</f>
        <v>0</v>
      </c>
      <c r="Y213" s="66" t="n">
        <f aca="false">IF(V213&gt;=10,6,U213+S213)</f>
        <v>6</v>
      </c>
      <c r="Z213" s="67" t="n">
        <f aca="false">IF(AA213&gt;=10,30,W213+X213+Y213)</f>
        <v>30</v>
      </c>
      <c r="AA213" s="68" t="n">
        <f aca="false">(V213*3+Q213*2+L213*6)/11</f>
        <v>10</v>
      </c>
      <c r="AB213" s="69" t="str">
        <f aca="false">IF(AA213&gt;=10,"ناجح","راسب")</f>
        <v>ناجح</v>
      </c>
      <c r="AC213" s="69" t="str">
        <f aca="false">IF(AB213="راسب","/",IF(AA213&gt;=9.999,IF(AA213&gt;=12.999,IF(AA213&gt;=14.999,IF(AA213&gt;=16.999,"حسن جدا","حسن ")," حسن تقريبا "),"مقبول"),""))</f>
        <v>مقبول</v>
      </c>
      <c r="AD213" s="70" t="str">
        <f aca="true">IF(AA213&gt;=10,"فصل منتهي ",IF(L213&gt;=10,"",CONCATENATE(OFFSET(IF(F213&lt;20,F213,$DP$242),ROW($F$7)-ROW(F213),0),".",OFFSET(IF(H213&lt;20,H213,$DP$242),ROW($H$7)-ROW(H213),0),".",OFFSET(IF(J213&lt;20,J213,$DP$242),ROW($J$7)-ROW(J213),0),".")))&amp;IF(AA213&gt;=10,"",IF(Q213&gt;=10,"",CONCATENATE(OFFSET(IF(M213&lt;10,M213,$DP$242),ROW($M$7)-ROW(M213),0),".",OFFSET(IF(O213&lt;10,O213,$DP$242),ROW($O$7)-ROW(O213),0),".")))&amp;IF(AA213&gt;=10,"",IF(V213&gt;=10,"",CONCATENATE(OFFSET(IF(R213&lt;20,R213,$DP$242),ROW($R$7)-ROW(R213),0),".",OFFSET(IF(T213&lt;10,T213,$DP$242),ROW($T$7)-ROW(T213),0),".")))</f>
        <v>فصل منتهي </v>
      </c>
    </row>
    <row r="214" customFormat="false" ht="20.25" hidden="false" customHeight="false" outlineLevel="0" collapsed="false">
      <c r="A214" s="59"/>
      <c r="B214" s="59"/>
      <c r="C214" s="60" t="s">
        <v>570</v>
      </c>
      <c r="D214" s="104" t="s">
        <v>571</v>
      </c>
      <c r="E214" s="105" t="s">
        <v>75</v>
      </c>
      <c r="F214" s="102" t="n">
        <v>0</v>
      </c>
      <c r="G214" s="64" t="n">
        <f aca="false">IF(F214&gt;=20,5,0)</f>
        <v>0</v>
      </c>
      <c r="H214" s="103" t="n">
        <v>0</v>
      </c>
      <c r="I214" s="64" t="n">
        <f aca="false">IF(H214&gt;=20,5,0)</f>
        <v>0</v>
      </c>
      <c r="J214" s="102" t="n">
        <v>0</v>
      </c>
      <c r="K214" s="63" t="n">
        <f aca="false">IF(J214&gt;=20,5,0)</f>
        <v>0</v>
      </c>
      <c r="L214" s="65" t="n">
        <f aca="false">SUM(F214+H214+J214)/6</f>
        <v>0</v>
      </c>
      <c r="M214" s="102" t="n">
        <v>0</v>
      </c>
      <c r="N214" s="63" t="n">
        <f aca="false">IF(M214&gt;=10,5,0)</f>
        <v>0</v>
      </c>
      <c r="O214" s="102" t="n">
        <v>0</v>
      </c>
      <c r="P214" s="63" t="n">
        <f aca="false">IF(O214&gt;=10,4,0)</f>
        <v>0</v>
      </c>
      <c r="Q214" s="65" t="n">
        <f aca="false">SUM(M214+O214)/2</f>
        <v>0</v>
      </c>
      <c r="R214" s="102" t="n">
        <v>0</v>
      </c>
      <c r="S214" s="63" t="n">
        <f aca="false">IF(R214&gt;=20,3,0)</f>
        <v>0</v>
      </c>
      <c r="T214" s="102" t="n">
        <v>0</v>
      </c>
      <c r="U214" s="63" t="n">
        <f aca="false">IF(T214&gt;=10,3,0)</f>
        <v>0</v>
      </c>
      <c r="V214" s="65" t="n">
        <f aca="false">SUM(R214+T214)/3</f>
        <v>0</v>
      </c>
      <c r="W214" s="66" t="n">
        <f aca="false">IF(L214&gt;=10,15,K214+I214+G214)</f>
        <v>0</v>
      </c>
      <c r="X214" s="66" t="n">
        <f aca="false">IF(Q214&gt;=10,9,P214+N214)</f>
        <v>0</v>
      </c>
      <c r="Y214" s="66" t="n">
        <f aca="false">IF(V214&gt;=10,6,U214+S214)</f>
        <v>0</v>
      </c>
      <c r="Z214" s="67" t="n">
        <f aca="false">IF(AA214&gt;=10,30,W214+X214+Y214)</f>
        <v>0</v>
      </c>
      <c r="AA214" s="68" t="n">
        <f aca="false">(V214*3+Q214*2+L214*6)/11</f>
        <v>0</v>
      </c>
      <c r="AB214" s="69" t="str">
        <f aca="false">IF(AA214&gt;=10,"ناجح","راسب")</f>
        <v>راسب</v>
      </c>
      <c r="AC214" s="69" t="str">
        <f aca="false">IF(AB214="راسب","/",IF(AA214&gt;=9.999,IF(AA214&gt;=12.999,IF(AA214&gt;=14.999,IF(AA214&gt;=16.999,"حسن جدا","حسن ")," حسن تقريبا "),"مقبول"),""))</f>
        <v>/</v>
      </c>
      <c r="AD214" s="70" t="str">
        <f aca="true">IF(AA214&gt;=10,"فصل منتهي ",IF(L214&gt;=10,"",CONCATENATE(OFFSET(IF(F214&lt;20,F214,$DP$242),ROW($F$7)-ROW(F214),0),".",OFFSET(IF(H214&lt;20,H214,$DP$242),ROW($H$7)-ROW(H214),0),".",OFFSET(IF(J214&lt;20,J214,$DP$242),ROW($J$7)-ROW(J214),0),".")))&amp;IF(AA214&gt;=10,"",IF(Q214&gt;=10,"",CONCATENATE(OFFSET(IF(M214&lt;10,M214,$DP$242),ROW($M$7)-ROW(M214),0),".",OFFSET(IF(O214&lt;10,O214,$DP$242),ROW($O$7)-ROW(O214),0),".")))&amp;IF(AA214&gt;=10,"",IF(V214&gt;=10,"",CONCATENATE(OFFSET(IF(R214&lt;20,R214,$DP$242),ROW($R$7)-ROW(R214),0),".",OFFSET(IF(T214&lt;10,T214,$DP$242),ROW($T$7)-ROW(T214),0),".")))</f>
        <v>1.2.3.4.5.6.7.</v>
      </c>
    </row>
    <row r="215" customFormat="false" ht="20.25" hidden="false" customHeight="false" outlineLevel="0" collapsed="false">
      <c r="A215" s="59"/>
      <c r="B215" s="59"/>
      <c r="C215" s="60" t="s">
        <v>572</v>
      </c>
      <c r="D215" s="104" t="s">
        <v>573</v>
      </c>
      <c r="E215" s="105" t="s">
        <v>574</v>
      </c>
      <c r="F215" s="110" t="n">
        <v>16.5</v>
      </c>
      <c r="G215" s="64" t="n">
        <f aca="false">IF(F215&gt;=20,5,0)</f>
        <v>0</v>
      </c>
      <c r="H215" s="103" t="n">
        <v>11</v>
      </c>
      <c r="I215" s="64" t="n">
        <f aca="false">IF(H215&gt;=20,5,0)</f>
        <v>0</v>
      </c>
      <c r="J215" s="102" t="n">
        <v>20.5</v>
      </c>
      <c r="K215" s="63" t="n">
        <f aca="false">IF(J215&gt;=20,5,0)</f>
        <v>5</v>
      </c>
      <c r="L215" s="65" t="n">
        <f aca="false">SUM(F215+H215+J215)/6</f>
        <v>8</v>
      </c>
      <c r="M215" s="102" t="n">
        <v>4</v>
      </c>
      <c r="N215" s="63" t="n">
        <f aca="false">IF(M215&gt;=10,5,0)</f>
        <v>0</v>
      </c>
      <c r="O215" s="102" t="n">
        <v>6.5</v>
      </c>
      <c r="P215" s="63" t="n">
        <f aca="false">IF(O215&gt;=10,4,0)</f>
        <v>0</v>
      </c>
      <c r="Q215" s="65" t="n">
        <f aca="false">SUM(M215+O215)/2</f>
        <v>5.25</v>
      </c>
      <c r="R215" s="102" t="n">
        <v>22.5</v>
      </c>
      <c r="S215" s="63" t="n">
        <f aca="false">IF(R215&gt;=20,3,0)</f>
        <v>3</v>
      </c>
      <c r="T215" s="102" t="n">
        <v>8</v>
      </c>
      <c r="U215" s="63" t="n">
        <f aca="false">IF(T215&gt;=10,3,0)</f>
        <v>0</v>
      </c>
      <c r="V215" s="65" t="n">
        <f aca="false">SUM(R215+T215)/3</f>
        <v>10.1666666666667</v>
      </c>
      <c r="W215" s="66" t="n">
        <f aca="false">IF(L215&gt;=10,15,K215+I215+G215)</f>
        <v>5</v>
      </c>
      <c r="X215" s="66" t="n">
        <f aca="false">IF(Q215&gt;=10,9,P215+N215)</f>
        <v>0</v>
      </c>
      <c r="Y215" s="66" t="n">
        <f aca="false">IF(V215&gt;=10,6,U215+S215)</f>
        <v>6</v>
      </c>
      <c r="Z215" s="67" t="n">
        <f aca="false">IF(AA215&gt;=10,30,W215+X215+Y215)</f>
        <v>11</v>
      </c>
      <c r="AA215" s="68" t="n">
        <f aca="false">(V215*3+Q215*2+L215*6)/11</f>
        <v>8.09090909090909</v>
      </c>
      <c r="AB215" s="69" t="str">
        <f aca="false">IF(AA215&gt;=10,"ناجح","راسب")</f>
        <v>راسب</v>
      </c>
      <c r="AC215" s="69" t="str">
        <f aca="false">IF(AB215="راسب","/",IF(AA215&gt;=9.999,IF(AA215&gt;=12.999,IF(AA215&gt;=14.999,IF(AA215&gt;=16.999,"حسن جدا","حسن ")," حسن تقريبا "),"مقبول"),""))</f>
        <v>/</v>
      </c>
      <c r="AD215" s="70" t="str">
        <f aca="true">IF(AA215&gt;=10,"فصل منتهي ",IF(L215&gt;=10,"",CONCATENATE(OFFSET(IF(F215&lt;20,F215,$DP$242),ROW($F$7)-ROW(F215),0),".",OFFSET(IF(H215&lt;20,H215,$DP$242),ROW($H$7)-ROW(H215),0),".",OFFSET(IF(J215&lt;20,J215,$DP$242),ROW($J$7)-ROW(J215),0),".")))&amp;IF(AA215&gt;=10,"",IF(Q215&gt;=10,"",CONCATENATE(OFFSET(IF(M215&lt;10,M215,$DP$242),ROW($M$7)-ROW(M215),0),".",OFFSET(IF(O215&lt;10,O215,$DP$242),ROW($O$7)-ROW(O215),0),".")))&amp;IF(AA215&gt;=10,"",IF(V215&gt;=10,"",CONCATENATE(OFFSET(IF(R215&lt;20,R215,$DP$242),ROW($R$7)-ROW(R215),0),".",OFFSET(IF(T215&lt;10,T215,$DP$242),ROW($T$7)-ROW(T215),0),".")))</f>
        <v>1.2..4.5.</v>
      </c>
    </row>
    <row r="216" customFormat="false" ht="20.25" hidden="false" customHeight="false" outlineLevel="0" collapsed="false">
      <c r="A216" s="59"/>
      <c r="B216" s="59"/>
      <c r="C216" s="60" t="s">
        <v>575</v>
      </c>
      <c r="D216" s="104" t="s">
        <v>576</v>
      </c>
      <c r="E216" s="105" t="s">
        <v>577</v>
      </c>
      <c r="F216" s="102" t="n">
        <v>18</v>
      </c>
      <c r="G216" s="64" t="n">
        <f aca="false">IF(F216&gt;=20,5,0)</f>
        <v>0</v>
      </c>
      <c r="H216" s="108" t="n">
        <v>20.5</v>
      </c>
      <c r="I216" s="64" t="n">
        <f aca="false">IF(H216&gt;=20,5,0)</f>
        <v>5</v>
      </c>
      <c r="J216" s="102" t="n">
        <v>21.5</v>
      </c>
      <c r="K216" s="63" t="n">
        <f aca="false">IF(J216&gt;=20,5,0)</f>
        <v>5</v>
      </c>
      <c r="L216" s="65" t="n">
        <f aca="false">SUM(F216+H216+J216)/6</f>
        <v>10</v>
      </c>
      <c r="M216" s="109" t="n">
        <v>10.5</v>
      </c>
      <c r="N216" s="63" t="n">
        <f aca="false">IF(M216&gt;=10,5,0)</f>
        <v>5</v>
      </c>
      <c r="O216" s="102" t="n">
        <v>10</v>
      </c>
      <c r="P216" s="63" t="n">
        <f aca="false">IF(O216&gt;=10,4,0)</f>
        <v>4</v>
      </c>
      <c r="Q216" s="65" t="n">
        <f aca="false">SUM(M216+O216)/2</f>
        <v>10.25</v>
      </c>
      <c r="R216" s="109" t="n">
        <v>20</v>
      </c>
      <c r="S216" s="63" t="n">
        <f aca="false">IF(R216&gt;=20,3,0)</f>
        <v>3</v>
      </c>
      <c r="T216" s="102" t="n">
        <v>9.5</v>
      </c>
      <c r="U216" s="63" t="n">
        <f aca="false">IF(T216&gt;=10,3,0)</f>
        <v>0</v>
      </c>
      <c r="V216" s="65" t="n">
        <f aca="false">SUM(R216+T216)/3</f>
        <v>9.83333333333333</v>
      </c>
      <c r="W216" s="66" t="n">
        <f aca="false">IF(L216&gt;=10,15,K216+I216+G216)</f>
        <v>15</v>
      </c>
      <c r="X216" s="66" t="n">
        <f aca="false">IF(Q216&gt;=10,9,P216+N216)</f>
        <v>9</v>
      </c>
      <c r="Y216" s="66" t="n">
        <f aca="false">IF(V216&gt;=10,6,U216+S216)</f>
        <v>3</v>
      </c>
      <c r="Z216" s="67" t="n">
        <f aca="false">IF(AA216&gt;=10,30,W216+X216+Y216)</f>
        <v>30</v>
      </c>
      <c r="AA216" s="68" t="n">
        <f aca="false">(V216*3+Q216*2+L216*6)/11</f>
        <v>10</v>
      </c>
      <c r="AB216" s="69" t="str">
        <f aca="false">IF(AA216&gt;=10,"ناجح","راسب")</f>
        <v>ناجح</v>
      </c>
      <c r="AC216" s="69" t="str">
        <f aca="false">IF(AB216="راسب","/",IF(AA216&gt;=9.999,IF(AA216&gt;=12.999,IF(AA216&gt;=14.999,IF(AA216&gt;=16.999,"حسن جدا","حسن ")," حسن تقريبا "),"مقبول"),""))</f>
        <v>مقبول</v>
      </c>
      <c r="AD216" s="70" t="str">
        <f aca="true">IF(AA216&gt;=10,"فصل منتهي ",IF(L216&gt;=10,"",CONCATENATE(OFFSET(IF(F216&lt;20,F216,$DP$242),ROW($F$7)-ROW(F216),0),".",OFFSET(IF(H216&lt;20,H216,$DP$242),ROW($H$7)-ROW(H216),0),".",OFFSET(IF(J216&lt;20,J216,$DP$242),ROW($J$7)-ROW(J216),0),".")))&amp;IF(AA216&gt;=10,"",IF(Q216&gt;=10,"",CONCATENATE(OFFSET(IF(M216&lt;10,M216,$DP$242),ROW($M$7)-ROW(M216),0),".",OFFSET(IF(O216&lt;10,O216,$DP$242),ROW($O$7)-ROW(O216),0),".")))&amp;IF(AA216&gt;=10,"",IF(V216&gt;=10,"",CONCATENATE(OFFSET(IF(R216&lt;20,R216,$DP$242),ROW($R$7)-ROW(R216),0),".",OFFSET(IF(T216&lt;10,T216,$DP$242),ROW($T$7)-ROW(T216),0),".")))</f>
        <v>فصل منتهي </v>
      </c>
    </row>
    <row r="217" customFormat="false" ht="20.25" hidden="false" customHeight="false" outlineLevel="0" collapsed="false">
      <c r="A217" s="59"/>
      <c r="B217" s="59"/>
      <c r="C217" s="60" t="s">
        <v>578</v>
      </c>
      <c r="D217" s="104" t="s">
        <v>579</v>
      </c>
      <c r="E217" s="105" t="s">
        <v>377</v>
      </c>
      <c r="F217" s="102" t="n">
        <v>18</v>
      </c>
      <c r="G217" s="64" t="n">
        <f aca="false">IF(F217&gt;=20,5,0)</f>
        <v>0</v>
      </c>
      <c r="H217" s="103" t="n">
        <v>22.5</v>
      </c>
      <c r="I217" s="64" t="n">
        <f aca="false">IF(H217&gt;=20,5,0)</f>
        <v>5</v>
      </c>
      <c r="J217" s="102" t="n">
        <v>20</v>
      </c>
      <c r="K217" s="63" t="n">
        <f aca="false">IF(J217&gt;=20,5,0)</f>
        <v>5</v>
      </c>
      <c r="L217" s="65" t="n">
        <f aca="false">SUM(F217+H217+J217)/6</f>
        <v>10.0833333333333</v>
      </c>
      <c r="M217" s="102" t="n">
        <v>5</v>
      </c>
      <c r="N217" s="63" t="n">
        <f aca="false">IF(M217&gt;=10,5,0)</f>
        <v>0</v>
      </c>
      <c r="O217" s="102" t="n">
        <v>11</v>
      </c>
      <c r="P217" s="63" t="n">
        <f aca="false">IF(O217&gt;=10,4,0)</f>
        <v>4</v>
      </c>
      <c r="Q217" s="65" t="n">
        <f aca="false">SUM(M217+O217)/2</f>
        <v>8</v>
      </c>
      <c r="R217" s="102" t="n">
        <v>21</v>
      </c>
      <c r="S217" s="63" t="n">
        <f aca="false">IF(R217&gt;=20,3,0)</f>
        <v>3</v>
      </c>
      <c r="T217" s="102" t="n">
        <v>9</v>
      </c>
      <c r="U217" s="63" t="n">
        <f aca="false">IF(T217&gt;=10,3,0)</f>
        <v>0</v>
      </c>
      <c r="V217" s="65" t="n">
        <f aca="false">SUM(R217+T217)/3</f>
        <v>10</v>
      </c>
      <c r="W217" s="66" t="n">
        <f aca="false">IF(L217&gt;=10,15,K217+I217+G217)</f>
        <v>15</v>
      </c>
      <c r="X217" s="66" t="n">
        <f aca="false">IF(Q217&gt;=10,9,P217+N217)</f>
        <v>4</v>
      </c>
      <c r="Y217" s="66" t="n">
        <f aca="false">IF(V217&gt;=10,6,U217+S217)</f>
        <v>6</v>
      </c>
      <c r="Z217" s="67" t="n">
        <f aca="false">IF(AA217&gt;=10,30,W217+X217+Y217)</f>
        <v>25</v>
      </c>
      <c r="AA217" s="68" t="n">
        <f aca="false">(V217*3+Q217*2+L217*6)/11</f>
        <v>9.68181818181818</v>
      </c>
      <c r="AB217" s="69" t="str">
        <f aca="false">IF(AA217&gt;=10,"ناجح","راسب")</f>
        <v>راسب</v>
      </c>
      <c r="AC217" s="69" t="str">
        <f aca="false">IF(AB217="راسب","/",IF(AA217&gt;=9.999,IF(AA217&gt;=12.999,IF(AA217&gt;=14.999,IF(AA217&gt;=16.999,"حسن جدا","حسن ")," حسن تقريبا "),"مقبول"),""))</f>
        <v>/</v>
      </c>
      <c r="AD217" s="70" t="str">
        <f aca="true">IF(AA217&gt;=10,"فصل منتهي ",IF(L217&gt;=10,"",CONCATENATE(OFFSET(IF(F217&lt;20,F217,$DP$242),ROW($F$7)-ROW(F217),0),".",OFFSET(IF(H217&lt;20,H217,$DP$242),ROW($H$7)-ROW(H217),0),".",OFFSET(IF(J217&lt;20,J217,$DP$242),ROW($J$7)-ROW(J217),0),".")))&amp;IF(AA217&gt;=10,"",IF(Q217&gt;=10,"",CONCATENATE(OFFSET(IF(M217&lt;10,M217,$DP$242),ROW($M$7)-ROW(M217),0),".",OFFSET(IF(O217&lt;10,O217,$DP$242),ROW($O$7)-ROW(O217),0),".")))&amp;IF(AA217&gt;=10,"",IF(V217&gt;=10,"",CONCATENATE(OFFSET(IF(R217&lt;20,R217,$DP$242),ROW($R$7)-ROW(R217),0),".",OFFSET(IF(T217&lt;10,T217,$DP$242),ROW($T$7)-ROW(T217),0),".")))</f>
        <v>4..</v>
      </c>
    </row>
    <row r="218" customFormat="false" ht="20.25" hidden="false" customHeight="false" outlineLevel="0" collapsed="false">
      <c r="A218" s="59"/>
      <c r="B218" s="59"/>
      <c r="C218" s="60" t="s">
        <v>580</v>
      </c>
      <c r="D218" s="104" t="s">
        <v>581</v>
      </c>
      <c r="E218" s="105" t="s">
        <v>80</v>
      </c>
      <c r="F218" s="102" t="n">
        <v>0</v>
      </c>
      <c r="G218" s="64" t="n">
        <f aca="false">IF(F218&gt;=20,5,0)</f>
        <v>0</v>
      </c>
      <c r="H218" s="103" t="n">
        <v>0</v>
      </c>
      <c r="I218" s="64" t="n">
        <f aca="false">IF(H218&gt;=20,5,0)</f>
        <v>0</v>
      </c>
      <c r="J218" s="102" t="n">
        <v>0</v>
      </c>
      <c r="K218" s="63" t="n">
        <f aca="false">IF(J218&gt;=20,5,0)</f>
        <v>0</v>
      </c>
      <c r="L218" s="65" t="n">
        <f aca="false">SUM(F218+H218+J218)/6</f>
        <v>0</v>
      </c>
      <c r="M218" s="102" t="n">
        <v>0</v>
      </c>
      <c r="N218" s="63" t="n">
        <f aca="false">IF(M218&gt;=10,5,0)</f>
        <v>0</v>
      </c>
      <c r="O218" s="102" t="n">
        <v>0</v>
      </c>
      <c r="P218" s="63" t="n">
        <f aca="false">IF(O218&gt;=10,4,0)</f>
        <v>0</v>
      </c>
      <c r="Q218" s="65" t="n">
        <f aca="false">SUM(M218+O218)/2</f>
        <v>0</v>
      </c>
      <c r="R218" s="102" t="n">
        <v>0</v>
      </c>
      <c r="S218" s="63" t="n">
        <f aca="false">IF(R218&gt;=20,3,0)</f>
        <v>0</v>
      </c>
      <c r="T218" s="102" t="n">
        <v>0</v>
      </c>
      <c r="U218" s="63" t="n">
        <f aca="false">IF(T218&gt;=10,3,0)</f>
        <v>0</v>
      </c>
      <c r="V218" s="65" t="n">
        <f aca="false">SUM(R218+T218)/3</f>
        <v>0</v>
      </c>
      <c r="W218" s="66" t="n">
        <f aca="false">IF(L218&gt;=10,15,K218+I218+G218)</f>
        <v>0</v>
      </c>
      <c r="X218" s="66" t="n">
        <f aca="false">IF(Q218&gt;=10,9,P218+N218)</f>
        <v>0</v>
      </c>
      <c r="Y218" s="66" t="n">
        <f aca="false">IF(V218&gt;=10,6,U218+S218)</f>
        <v>0</v>
      </c>
      <c r="Z218" s="67" t="n">
        <f aca="false">IF(AA218&gt;=10,30,W218+X218+Y218)</f>
        <v>0</v>
      </c>
      <c r="AA218" s="68" t="n">
        <f aca="false">(V218*3+Q218*2+L218*6)/11</f>
        <v>0</v>
      </c>
      <c r="AB218" s="69" t="str">
        <f aca="false">IF(AA218&gt;=10,"ناجح","راسب")</f>
        <v>راسب</v>
      </c>
      <c r="AC218" s="69" t="str">
        <f aca="false">IF(AB218="راسب","/",IF(AA218&gt;=9.999,IF(AA218&gt;=12.999,IF(AA218&gt;=14.999,IF(AA218&gt;=16.999,"حسن جدا","حسن ")," حسن تقريبا "),"مقبول"),""))</f>
        <v>/</v>
      </c>
      <c r="AD218" s="70" t="str">
        <f aca="true">IF(AA218&gt;=10,"فصل منتهي ",IF(L218&gt;=10,"",CONCATENATE(OFFSET(IF(F218&lt;20,F218,$DP$242),ROW($F$7)-ROW(F218),0),".",OFFSET(IF(H218&lt;20,H218,$DP$242),ROW($H$7)-ROW(H218),0),".",OFFSET(IF(J218&lt;20,J218,$DP$242),ROW($J$7)-ROW(J218),0),".")))&amp;IF(AA218&gt;=10,"",IF(Q218&gt;=10,"",CONCATENATE(OFFSET(IF(M218&lt;10,M218,$DP$242),ROW($M$7)-ROW(M218),0),".",OFFSET(IF(O218&lt;10,O218,$DP$242),ROW($O$7)-ROW(O218),0),".")))&amp;IF(AA218&gt;=10,"",IF(V218&gt;=10,"",CONCATENATE(OFFSET(IF(R218&lt;20,R218,$DP$242),ROW($R$7)-ROW(R218),0),".",OFFSET(IF(T218&lt;10,T218,$DP$242),ROW($T$7)-ROW(T218),0),".")))</f>
        <v>1.2.3.4.5.6.7.</v>
      </c>
    </row>
    <row r="219" customFormat="false" ht="20.25" hidden="false" customHeight="false" outlineLevel="0" collapsed="false">
      <c r="A219" s="59"/>
      <c r="B219" s="59"/>
      <c r="C219" s="60" t="s">
        <v>582</v>
      </c>
      <c r="D219" s="111" t="s">
        <v>583</v>
      </c>
      <c r="E219" s="112" t="s">
        <v>72</v>
      </c>
      <c r="F219" s="102" t="n">
        <v>15.5</v>
      </c>
      <c r="G219" s="64" t="n">
        <f aca="false">IF(F219&gt;=20,5,0)</f>
        <v>0</v>
      </c>
      <c r="H219" s="103" t="n">
        <v>12.5</v>
      </c>
      <c r="I219" s="64" t="n">
        <f aca="false">IF(H219&gt;=20,5,0)</f>
        <v>0</v>
      </c>
      <c r="J219" s="102" t="n">
        <v>20</v>
      </c>
      <c r="K219" s="63" t="n">
        <f aca="false">IF(J219&gt;=20,5,0)</f>
        <v>5</v>
      </c>
      <c r="L219" s="65" t="n">
        <f aca="false">SUM(F219+H219+J219)/6</f>
        <v>8</v>
      </c>
      <c r="M219" s="102" t="n">
        <v>4</v>
      </c>
      <c r="N219" s="63" t="n">
        <f aca="false">IF(M219&gt;=10,5,0)</f>
        <v>0</v>
      </c>
      <c r="O219" s="102" t="n">
        <v>7.5</v>
      </c>
      <c r="P219" s="63" t="n">
        <f aca="false">IF(O219&gt;=10,4,0)</f>
        <v>0</v>
      </c>
      <c r="Q219" s="65" t="n">
        <f aca="false">SUM(M219+O219)/2</f>
        <v>5.75</v>
      </c>
      <c r="R219" s="102" t="n">
        <v>20</v>
      </c>
      <c r="S219" s="63" t="n">
        <f aca="false">IF(R219&gt;=20,3,0)</f>
        <v>3</v>
      </c>
      <c r="T219" s="102" t="n">
        <v>10</v>
      </c>
      <c r="U219" s="63" t="n">
        <f aca="false">IF(T219&gt;=10,3,0)</f>
        <v>3</v>
      </c>
      <c r="V219" s="65" t="n">
        <f aca="false">SUM(R219+T219)/3</f>
        <v>10</v>
      </c>
      <c r="W219" s="66" t="n">
        <f aca="false">IF(L219&gt;=10,15,K219+I219+G219)</f>
        <v>5</v>
      </c>
      <c r="X219" s="66" t="n">
        <f aca="false">IF(Q219&gt;=10,9,P219+N219)</f>
        <v>0</v>
      </c>
      <c r="Y219" s="66" t="n">
        <f aca="false">IF(V219&gt;=10,6,U219+S219)</f>
        <v>6</v>
      </c>
      <c r="Z219" s="67" t="n">
        <f aca="false">IF(AA219&gt;=10,30,W219+X219+Y219)</f>
        <v>11</v>
      </c>
      <c r="AA219" s="68" t="n">
        <f aca="false">(V219*3+Q219*2+L219*6)/11</f>
        <v>8.13636363636364</v>
      </c>
      <c r="AB219" s="69" t="str">
        <f aca="false">IF(AA219&gt;=10,"ناجح","راسب")</f>
        <v>راسب</v>
      </c>
      <c r="AC219" s="69" t="str">
        <f aca="false">IF(AB219="راسب","/",IF(AA219&gt;=9.999,IF(AA219&gt;=12.999,IF(AA219&gt;=14.999,IF(AA219&gt;=16.999,"حسن جدا","حسن ")," حسن تقريبا "),"مقبول"),""))</f>
        <v>/</v>
      </c>
      <c r="AD219" s="70" t="str">
        <f aca="true">IF(AA219&gt;=10,"فصل منتهي ",IF(L219&gt;=10,"",CONCATENATE(OFFSET(IF(F219&lt;20,F219,$DP$242),ROW($F$7)-ROW(F219),0),".",OFFSET(IF(H219&lt;20,H219,$DP$242),ROW($H$7)-ROW(H219),0),".",OFFSET(IF(J219&lt;20,J219,$DP$242),ROW($J$7)-ROW(J219),0),".")))&amp;IF(AA219&gt;=10,"",IF(Q219&gt;=10,"",CONCATENATE(OFFSET(IF(M219&lt;10,M219,$DP$242),ROW($M$7)-ROW(M219),0),".",OFFSET(IF(O219&lt;10,O219,$DP$242),ROW($O$7)-ROW(O219),0),".")))&amp;IF(AA219&gt;=10,"",IF(V219&gt;=10,"",CONCATENATE(OFFSET(IF(R219&lt;20,R219,$DP$242),ROW($R$7)-ROW(R219),0),".",OFFSET(IF(T219&lt;10,T219,$DP$242),ROW($T$7)-ROW(T219),0),".")))</f>
        <v>1.2..4.5.</v>
      </c>
    </row>
    <row r="220" customFormat="false" ht="20.25" hidden="false" customHeight="false" outlineLevel="0" collapsed="false">
      <c r="A220" s="59"/>
      <c r="B220" s="59"/>
      <c r="C220" s="60" t="s">
        <v>584</v>
      </c>
      <c r="D220" s="104" t="s">
        <v>585</v>
      </c>
      <c r="E220" s="105" t="s">
        <v>57</v>
      </c>
      <c r="F220" s="102" t="n">
        <v>10</v>
      </c>
      <c r="G220" s="64" t="n">
        <f aca="false">IF(F220&gt;=20,5,0)</f>
        <v>0</v>
      </c>
      <c r="H220" s="106" t="n">
        <v>0</v>
      </c>
      <c r="I220" s="64" t="n">
        <f aca="false">IF(H220&gt;=20,5,0)</f>
        <v>0</v>
      </c>
      <c r="J220" s="102" t="n">
        <v>0</v>
      </c>
      <c r="K220" s="63" t="n">
        <f aca="false">IF(J220&gt;=20,5,0)</f>
        <v>0</v>
      </c>
      <c r="L220" s="65" t="n">
        <f aca="false">SUM(F220+H220+J220)/6</f>
        <v>1.66666666666667</v>
      </c>
      <c r="M220" s="102" t="n">
        <v>0</v>
      </c>
      <c r="N220" s="63" t="n">
        <f aca="false">IF(M220&gt;=10,5,0)</f>
        <v>0</v>
      </c>
      <c r="O220" s="102" t="n">
        <v>0</v>
      </c>
      <c r="P220" s="63" t="n">
        <f aca="false">IF(O220&gt;=10,4,0)</f>
        <v>0</v>
      </c>
      <c r="Q220" s="65" t="n">
        <f aca="false">SUM(M220+O220)/2</f>
        <v>0</v>
      </c>
      <c r="R220" s="102" t="n">
        <v>0</v>
      </c>
      <c r="S220" s="63" t="n">
        <f aca="false">IF(R220&gt;=20,3,0)</f>
        <v>0</v>
      </c>
      <c r="T220" s="102" t="n">
        <v>0</v>
      </c>
      <c r="U220" s="63" t="n">
        <f aca="false">IF(T220&gt;=10,3,0)</f>
        <v>0</v>
      </c>
      <c r="V220" s="65" t="n">
        <f aca="false">SUM(R220+T220)/3</f>
        <v>0</v>
      </c>
      <c r="W220" s="66" t="n">
        <f aca="false">IF(L220&gt;=10,15,K220+I220+G220)</f>
        <v>0</v>
      </c>
      <c r="X220" s="66" t="n">
        <f aca="false">IF(Q220&gt;=10,9,P220+N220)</f>
        <v>0</v>
      </c>
      <c r="Y220" s="66" t="n">
        <f aca="false">IF(V220&gt;=10,6,U220+S220)</f>
        <v>0</v>
      </c>
      <c r="Z220" s="67" t="n">
        <f aca="false">IF(AA220&gt;=10,30,W220+X220+Y220)</f>
        <v>0</v>
      </c>
      <c r="AA220" s="68" t="n">
        <f aca="false">(V220*3+Q220*2+L220*6)/11</f>
        <v>0.909090909090909</v>
      </c>
      <c r="AB220" s="69" t="str">
        <f aca="false">IF(AA220&gt;=10,"ناجح","راسب")</f>
        <v>راسب</v>
      </c>
      <c r="AC220" s="69" t="str">
        <f aca="false">IF(AB220="راسب","/",IF(AA220&gt;=9.999,IF(AA220&gt;=12.999,IF(AA220&gt;=14.999,IF(AA220&gt;=16.999,"حسن جدا","حسن ")," حسن تقريبا "),"مقبول"),""))</f>
        <v>/</v>
      </c>
      <c r="AD220" s="70" t="str">
        <f aca="true">IF(AA220&gt;=10,"فصل منتهي ",IF(L220&gt;=10,"",CONCATENATE(OFFSET(IF(F220&lt;20,F220,$DP$242),ROW($F$7)-ROW(F220),0),".",OFFSET(IF(H220&lt;20,H220,$DP$242),ROW($H$7)-ROW(H220),0),".",OFFSET(IF(J220&lt;20,J220,$DP$242),ROW($J$7)-ROW(J220),0),".")))&amp;IF(AA220&gt;=10,"",IF(Q220&gt;=10,"",CONCATENATE(OFFSET(IF(M220&lt;10,M220,$DP$242),ROW($M$7)-ROW(M220),0),".",OFFSET(IF(O220&lt;10,O220,$DP$242),ROW($O$7)-ROW(O220),0),".")))&amp;IF(AA220&gt;=10,"",IF(V220&gt;=10,"",CONCATENATE(OFFSET(IF(R220&lt;20,R220,$DP$242),ROW($R$7)-ROW(R220),0),".",OFFSET(IF(T220&lt;10,T220,$DP$242),ROW($T$7)-ROW(T220),0),".")))</f>
        <v>1.2.3.4.5.6.7.</v>
      </c>
    </row>
    <row r="221" customFormat="false" ht="20.25" hidden="false" customHeight="false" outlineLevel="0" collapsed="false">
      <c r="A221" s="59"/>
      <c r="B221" s="59"/>
      <c r="C221" s="60" t="s">
        <v>586</v>
      </c>
      <c r="D221" s="104" t="s">
        <v>587</v>
      </c>
      <c r="E221" s="105" t="s">
        <v>588</v>
      </c>
      <c r="F221" s="107" t="n">
        <v>0</v>
      </c>
      <c r="G221" s="64" t="n">
        <f aca="false">IF(F221&gt;=20,5,0)</f>
        <v>0</v>
      </c>
      <c r="H221" s="103" t="n">
        <v>0</v>
      </c>
      <c r="I221" s="64" t="n">
        <f aca="false">IF(H221&gt;=20,5,0)</f>
        <v>0</v>
      </c>
      <c r="J221" s="102" t="n">
        <v>0</v>
      </c>
      <c r="K221" s="63" t="n">
        <f aca="false">IF(J221&gt;=20,5,0)</f>
        <v>0</v>
      </c>
      <c r="L221" s="65" t="n">
        <f aca="false">SUM(F221+H221+J221)/6</f>
        <v>0</v>
      </c>
      <c r="M221" s="102" t="n">
        <v>0</v>
      </c>
      <c r="N221" s="63" t="n">
        <f aca="false">IF(M221&gt;=10,5,0)</f>
        <v>0</v>
      </c>
      <c r="O221" s="102" t="n">
        <v>0</v>
      </c>
      <c r="P221" s="63" t="n">
        <f aca="false">IF(O221&gt;=10,4,0)</f>
        <v>0</v>
      </c>
      <c r="Q221" s="65" t="n">
        <f aca="false">SUM(M221+O221)/2</f>
        <v>0</v>
      </c>
      <c r="R221" s="102" t="n">
        <v>0</v>
      </c>
      <c r="S221" s="63" t="n">
        <f aca="false">IF(R221&gt;=20,3,0)</f>
        <v>0</v>
      </c>
      <c r="T221" s="102" t="n">
        <v>0</v>
      </c>
      <c r="U221" s="63" t="n">
        <f aca="false">IF(T221&gt;=10,3,0)</f>
        <v>0</v>
      </c>
      <c r="V221" s="65" t="n">
        <f aca="false">SUM(R221+T221)/3</f>
        <v>0</v>
      </c>
      <c r="W221" s="66" t="n">
        <f aca="false">IF(L221&gt;=10,15,K221+I221+G221)</f>
        <v>0</v>
      </c>
      <c r="X221" s="66" t="n">
        <f aca="false">IF(Q221&gt;=10,9,P221+N221)</f>
        <v>0</v>
      </c>
      <c r="Y221" s="66" t="n">
        <f aca="false">IF(V221&gt;=10,6,U221+S221)</f>
        <v>0</v>
      </c>
      <c r="Z221" s="67" t="n">
        <f aca="false">IF(AA221&gt;=10,30,W221+X221+Y221)</f>
        <v>0</v>
      </c>
      <c r="AA221" s="68" t="n">
        <f aca="false">(V221*3+Q221*2+L221*6)/11</f>
        <v>0</v>
      </c>
      <c r="AB221" s="69" t="str">
        <f aca="false">IF(AA221&gt;=10,"ناجح","راسب")</f>
        <v>راسب</v>
      </c>
      <c r="AC221" s="69" t="str">
        <f aca="false">IF(AB221="راسب","/",IF(AA221&gt;=9.999,IF(AA221&gt;=12.999,IF(AA221&gt;=14.999,IF(AA221&gt;=16.999,"حسن جدا","حسن ")," حسن تقريبا "),"مقبول"),""))</f>
        <v>/</v>
      </c>
      <c r="AD221" s="70" t="str">
        <f aca="true">IF(AA221&gt;=10,"فصل منتهي ",IF(L221&gt;=10,"",CONCATENATE(OFFSET(IF(F221&lt;20,F221,$DP$242),ROW($F$7)-ROW(F221),0),".",OFFSET(IF(H221&lt;20,H221,$DP$242),ROW($H$7)-ROW(H221),0),".",OFFSET(IF(J221&lt;20,J221,$DP$242),ROW($J$7)-ROW(J221),0),".")))&amp;IF(AA221&gt;=10,"",IF(Q221&gt;=10,"",CONCATENATE(OFFSET(IF(M221&lt;10,M221,$DP$242),ROW($M$7)-ROW(M221),0),".",OFFSET(IF(O221&lt;10,O221,$DP$242),ROW($O$7)-ROW(O221),0),".")))&amp;IF(AA221&gt;=10,"",IF(V221&gt;=10,"",CONCATENATE(OFFSET(IF(R221&lt;20,R221,$DP$242),ROW($R$7)-ROW(R221),0),".",OFFSET(IF(T221&lt;10,T221,$DP$242),ROW($T$7)-ROW(T221),0),".")))</f>
        <v>1.2.3.4.5.6.7.</v>
      </c>
    </row>
    <row r="222" customFormat="false" ht="20.25" hidden="false" customHeight="false" outlineLevel="0" collapsed="false">
      <c r="A222" s="59"/>
      <c r="B222" s="59"/>
      <c r="C222" s="60" t="s">
        <v>589</v>
      </c>
      <c r="D222" s="104" t="s">
        <v>590</v>
      </c>
      <c r="E222" s="105" t="s">
        <v>130</v>
      </c>
      <c r="F222" s="102" t="n">
        <v>14</v>
      </c>
      <c r="G222" s="64" t="n">
        <f aca="false">IF(F222&gt;=20,5,0)</f>
        <v>0</v>
      </c>
      <c r="H222" s="103" t="n">
        <v>12</v>
      </c>
      <c r="I222" s="64" t="n">
        <f aca="false">IF(H222&gt;=20,5,0)</f>
        <v>0</v>
      </c>
      <c r="J222" s="102" t="n">
        <v>21.5</v>
      </c>
      <c r="K222" s="63" t="n">
        <f aca="false">IF(J222&gt;=20,5,0)</f>
        <v>5</v>
      </c>
      <c r="L222" s="65" t="n">
        <f aca="false">SUM(F222+H222+J222)/6</f>
        <v>7.91666666666667</v>
      </c>
      <c r="M222" s="102" t="n">
        <v>3</v>
      </c>
      <c r="N222" s="63" t="n">
        <f aca="false">IF(M222&gt;=10,5,0)</f>
        <v>0</v>
      </c>
      <c r="O222" s="102" t="n">
        <v>6</v>
      </c>
      <c r="P222" s="63" t="n">
        <f aca="false">IF(O222&gt;=10,4,0)</f>
        <v>0</v>
      </c>
      <c r="Q222" s="65" t="n">
        <f aca="false">SUM(M222+O222)/2</f>
        <v>4.5</v>
      </c>
      <c r="R222" s="102" t="n">
        <v>23.5</v>
      </c>
      <c r="S222" s="63" t="n">
        <f aca="false">IF(R222&gt;=20,3,0)</f>
        <v>3</v>
      </c>
      <c r="T222" s="102" t="n">
        <v>4</v>
      </c>
      <c r="U222" s="63" t="n">
        <f aca="false">IF(T222&gt;=10,3,0)</f>
        <v>0</v>
      </c>
      <c r="V222" s="65" t="n">
        <f aca="false">SUM(R222+T222)/3</f>
        <v>9.16666666666667</v>
      </c>
      <c r="W222" s="66" t="n">
        <f aca="false">IF(L222&gt;=10,15,K222+I222+G222)</f>
        <v>5</v>
      </c>
      <c r="X222" s="66" t="n">
        <f aca="false">IF(Q222&gt;=10,9,P222+N222)</f>
        <v>0</v>
      </c>
      <c r="Y222" s="66" t="n">
        <f aca="false">IF(V222&gt;=10,6,U222+S222)</f>
        <v>3</v>
      </c>
      <c r="Z222" s="67" t="n">
        <f aca="false">IF(AA222&gt;=10,30,W222+X222+Y222)</f>
        <v>8</v>
      </c>
      <c r="AA222" s="68" t="n">
        <f aca="false">(V222*3+Q222*2+L222*6)/11</f>
        <v>7.63636363636364</v>
      </c>
      <c r="AB222" s="69" t="str">
        <f aca="false">IF(AA222&gt;=10,"ناجح","راسب")</f>
        <v>راسب</v>
      </c>
      <c r="AC222" s="69" t="str">
        <f aca="false">IF(AB222="راسب","/",IF(AA222&gt;=9.999,IF(AA222&gt;=12.999,IF(AA222&gt;=14.999,IF(AA222&gt;=16.999,"حسن جدا","حسن ")," حسن تقريبا "),"مقبول"),""))</f>
        <v>/</v>
      </c>
      <c r="AD222" s="70" t="str">
        <f aca="true">IF(AA222&gt;=10,"فصل منتهي ",IF(L222&gt;=10,"",CONCATENATE(OFFSET(IF(F222&lt;20,F222,$DP$242),ROW($F$7)-ROW(F222),0),".",OFFSET(IF(H222&lt;20,H222,$DP$242),ROW($H$7)-ROW(H222),0),".",OFFSET(IF(J222&lt;20,J222,$DP$242),ROW($J$7)-ROW(J222),0),".")))&amp;IF(AA222&gt;=10,"",IF(Q222&gt;=10,"",CONCATENATE(OFFSET(IF(M222&lt;10,M222,$DP$242),ROW($M$7)-ROW(M222),0),".",OFFSET(IF(O222&lt;10,O222,$DP$242),ROW($O$7)-ROW(O222),0),".")))&amp;IF(AA222&gt;=10,"",IF(V222&gt;=10,"",CONCATENATE(OFFSET(IF(R222&lt;20,R222,$DP$242),ROW($R$7)-ROW(R222),0),".",OFFSET(IF(T222&lt;10,T222,$DP$242),ROW($T$7)-ROW(T222),0),".")))</f>
        <v>1.2..4.5..7.</v>
      </c>
    </row>
    <row r="223" customFormat="false" ht="20.25" hidden="false" customHeight="false" outlineLevel="0" collapsed="false">
      <c r="A223" s="59"/>
      <c r="B223" s="59"/>
      <c r="C223" s="60" t="s">
        <v>591</v>
      </c>
      <c r="D223" s="97" t="s">
        <v>592</v>
      </c>
      <c r="E223" s="84" t="s">
        <v>80</v>
      </c>
      <c r="F223" s="102" t="n">
        <v>17</v>
      </c>
      <c r="G223" s="64" t="n">
        <f aca="false">IF(F223&gt;=20,5,0)</f>
        <v>0</v>
      </c>
      <c r="H223" s="103" t="n">
        <v>20</v>
      </c>
      <c r="I223" s="64" t="n">
        <f aca="false">IF(H223&gt;=20,5,0)</f>
        <v>5</v>
      </c>
      <c r="J223" s="102" t="n">
        <v>20</v>
      </c>
      <c r="K223" s="63" t="n">
        <f aca="false">IF(J223&gt;=20,5,0)</f>
        <v>5</v>
      </c>
      <c r="L223" s="65" t="n">
        <f aca="false">SUM(F223+H223+J223)/6</f>
        <v>9.5</v>
      </c>
      <c r="M223" s="102" t="n">
        <v>9</v>
      </c>
      <c r="N223" s="63" t="n">
        <f aca="false">IF(M223&gt;=10,5,0)</f>
        <v>0</v>
      </c>
      <c r="O223" s="102" t="n">
        <v>7.5</v>
      </c>
      <c r="P223" s="63" t="n">
        <f aca="false">IF(O223&gt;=10,4,0)</f>
        <v>0</v>
      </c>
      <c r="Q223" s="65" t="n">
        <f aca="false">SUM(M223+O223)/2</f>
        <v>8.25</v>
      </c>
      <c r="R223" s="109" t="n">
        <v>21</v>
      </c>
      <c r="S223" s="63" t="n">
        <f aca="false">IF(R223&gt;=20,3,0)</f>
        <v>3</v>
      </c>
      <c r="T223" s="109" t="n">
        <v>11</v>
      </c>
      <c r="U223" s="63" t="n">
        <f aca="false">IF(T223&gt;=10,3,0)</f>
        <v>3</v>
      </c>
      <c r="V223" s="65" t="n">
        <f aca="false">SUM(R223+T223)/3</f>
        <v>10.6666666666667</v>
      </c>
      <c r="W223" s="66" t="n">
        <f aca="false">IF(L223&gt;=10,15,K223+I223+G223)</f>
        <v>10</v>
      </c>
      <c r="X223" s="66" t="n">
        <f aca="false">IF(Q223&gt;=10,9,P223+N223)</f>
        <v>0</v>
      </c>
      <c r="Y223" s="66" t="n">
        <f aca="false">IF(V223&gt;=10,6,U223+S223)</f>
        <v>6</v>
      </c>
      <c r="Z223" s="67" t="n">
        <f aca="false">IF(AA223&gt;=10,30,W223+X223+Y223)</f>
        <v>16</v>
      </c>
      <c r="AA223" s="68" t="n">
        <f aca="false">(V223*3+Q223*2+L223*6)/11</f>
        <v>9.59090909090909</v>
      </c>
      <c r="AB223" s="69" t="str">
        <f aca="false">IF(AA223&gt;=10,"ناجح","راسب")</f>
        <v>راسب</v>
      </c>
      <c r="AC223" s="69" t="str">
        <f aca="false">IF(AB223="راسب","/",IF(AA223&gt;=9.999,IF(AA223&gt;=12.999,IF(AA223&gt;=14.999,IF(AA223&gt;=16.999,"حسن جدا","حسن ")," حسن تقريبا "),"مقبول"),""))</f>
        <v>/</v>
      </c>
      <c r="AD223" s="70" t="str">
        <f aca="true">IF(AA223&gt;=10,"فصل منتهي ",IF(L223&gt;=10,"",CONCATENATE(OFFSET(IF(F223&lt;20,F223,$DP$242),ROW($F$7)-ROW(F223),0),".",OFFSET(IF(H223&lt;20,H223,$DP$242),ROW($H$7)-ROW(H223),0),".",OFFSET(IF(J223&lt;20,J223,$DP$242),ROW($J$7)-ROW(J223),0),".")))&amp;IF(AA223&gt;=10,"",IF(Q223&gt;=10,"",CONCATENATE(OFFSET(IF(M223&lt;10,M223,$DP$242),ROW($M$7)-ROW(M223),0),".",OFFSET(IF(O223&lt;10,O223,$DP$242),ROW($O$7)-ROW(O223),0),".")))&amp;IF(AA223&gt;=10,"",IF(V223&gt;=10,"",CONCATENATE(OFFSET(IF(R223&lt;20,R223,$DP$242),ROW($R$7)-ROW(R223),0),".",OFFSET(IF(T223&lt;10,T223,$DP$242),ROW($T$7)-ROW(T223),0),".")))</f>
        <v>1...4.5.</v>
      </c>
    </row>
    <row r="224" customFormat="false" ht="20.25" hidden="false" customHeight="false" outlineLevel="0" collapsed="false">
      <c r="A224" s="59"/>
      <c r="B224" s="59"/>
      <c r="C224" s="60" t="s">
        <v>593</v>
      </c>
      <c r="D224" s="97" t="s">
        <v>594</v>
      </c>
      <c r="E224" s="84" t="s">
        <v>595</v>
      </c>
      <c r="F224" s="107" t="n">
        <v>0</v>
      </c>
      <c r="G224" s="64" t="n">
        <f aca="false">IF(F224&gt;=20,5,0)</f>
        <v>0</v>
      </c>
      <c r="H224" s="106" t="n">
        <v>0</v>
      </c>
      <c r="I224" s="64" t="n">
        <f aca="false">IF(H224&gt;=20,5,0)</f>
        <v>0</v>
      </c>
      <c r="J224" s="102" t="n">
        <v>22.5</v>
      </c>
      <c r="K224" s="63" t="n">
        <f aca="false">IF(J224&gt;=20,5,0)</f>
        <v>5</v>
      </c>
      <c r="L224" s="65" t="n">
        <f aca="false">SUM(F224+H224+J224)/6</f>
        <v>3.75</v>
      </c>
      <c r="M224" s="102" t="n">
        <v>5</v>
      </c>
      <c r="N224" s="63" t="n">
        <f aca="false">IF(M224&gt;=10,5,0)</f>
        <v>0</v>
      </c>
      <c r="O224" s="102" t="n">
        <v>3</v>
      </c>
      <c r="P224" s="63" t="n">
        <f aca="false">IF(O224&gt;=10,4,0)</f>
        <v>0</v>
      </c>
      <c r="Q224" s="65" t="n">
        <f aca="false">SUM(M224+O224)/2</f>
        <v>4</v>
      </c>
      <c r="R224" s="102" t="n">
        <v>11.5</v>
      </c>
      <c r="S224" s="63" t="n">
        <f aca="false">IF(R224&gt;=20,3,0)</f>
        <v>0</v>
      </c>
      <c r="T224" s="109" t="n">
        <v>15</v>
      </c>
      <c r="U224" s="63" t="n">
        <f aca="false">IF(T224&gt;=10,3,0)</f>
        <v>3</v>
      </c>
      <c r="V224" s="65" t="n">
        <f aca="false">SUM(R224+T224)/3</f>
        <v>8.83333333333333</v>
      </c>
      <c r="W224" s="66" t="n">
        <f aca="false">IF(L224&gt;=10,15,K224+I224+G224)</f>
        <v>5</v>
      </c>
      <c r="X224" s="66" t="n">
        <f aca="false">IF(Q224&gt;=10,9,P224+N224)</f>
        <v>0</v>
      </c>
      <c r="Y224" s="66" t="n">
        <f aca="false">IF(V224&gt;=10,6,U224+S224)</f>
        <v>3</v>
      </c>
      <c r="Z224" s="67" t="n">
        <f aca="false">IF(AA224&gt;=10,30,W224+X224+Y224)</f>
        <v>8</v>
      </c>
      <c r="AA224" s="68" t="n">
        <f aca="false">(V224*3+Q224*2+L224*6)/11</f>
        <v>5.18181818181818</v>
      </c>
      <c r="AB224" s="69" t="str">
        <f aca="false">IF(AA224&gt;=10,"ناجح","راسب")</f>
        <v>راسب</v>
      </c>
      <c r="AC224" s="69" t="str">
        <f aca="false">IF(AB224="راسب","/",IF(AA224&gt;=9.999,IF(AA224&gt;=12.999,IF(AA224&gt;=14.999,IF(AA224&gt;=16.999,"حسن جدا","حسن ")," حسن تقريبا "),"مقبول"),""))</f>
        <v>/</v>
      </c>
      <c r="AD224" s="70" t="str">
        <f aca="true">IF(AA224&gt;=10,"فصل منتهي ",IF(L224&gt;=10,"",CONCATENATE(OFFSET(IF(F224&lt;20,F224,$DP$242),ROW($F$7)-ROW(F224),0),".",OFFSET(IF(H224&lt;20,H224,$DP$242),ROW($H$7)-ROW(H224),0),".",OFFSET(IF(J224&lt;20,J224,$DP$242),ROW($J$7)-ROW(J224),0),".")))&amp;IF(AA224&gt;=10,"",IF(Q224&gt;=10,"",CONCATENATE(OFFSET(IF(M224&lt;10,M224,$DP$242),ROW($M$7)-ROW(M224),0),".",OFFSET(IF(O224&lt;10,O224,$DP$242),ROW($O$7)-ROW(O224),0),".")))&amp;IF(AA224&gt;=10,"",IF(V224&gt;=10,"",CONCATENATE(OFFSET(IF(R224&lt;20,R224,$DP$242),ROW($R$7)-ROW(R224),0),".",OFFSET(IF(T224&lt;10,T224,$DP$242),ROW($T$7)-ROW(T224),0),".")))</f>
        <v>1.2..4.5.6..</v>
      </c>
    </row>
    <row r="225" customFormat="false" ht="20.25" hidden="false" customHeight="false" outlineLevel="0" collapsed="false">
      <c r="A225" s="59"/>
      <c r="B225" s="59"/>
      <c r="C225" s="60" t="s">
        <v>596</v>
      </c>
      <c r="D225" s="104" t="s">
        <v>597</v>
      </c>
      <c r="E225" s="105" t="s">
        <v>275</v>
      </c>
      <c r="F225" s="102" t="n">
        <v>11</v>
      </c>
      <c r="G225" s="64" t="n">
        <f aca="false">IF(F225&gt;=20,5,0)</f>
        <v>0</v>
      </c>
      <c r="H225" s="103" t="n">
        <v>16</v>
      </c>
      <c r="I225" s="64" t="n">
        <f aca="false">IF(H225&gt;=20,5,0)</f>
        <v>0</v>
      </c>
      <c r="J225" s="102" t="n">
        <v>20</v>
      </c>
      <c r="K225" s="63" t="n">
        <f aca="false">IF(J225&gt;=20,5,0)</f>
        <v>5</v>
      </c>
      <c r="L225" s="65" t="n">
        <f aca="false">SUM(F225+H225+J225)/6</f>
        <v>7.83333333333333</v>
      </c>
      <c r="M225" s="102" t="n">
        <v>7</v>
      </c>
      <c r="N225" s="63" t="n">
        <f aca="false">IF(M225&gt;=10,5,0)</f>
        <v>0</v>
      </c>
      <c r="O225" s="102" t="n">
        <v>6.5</v>
      </c>
      <c r="P225" s="63" t="n">
        <f aca="false">IF(O225&gt;=10,4,0)</f>
        <v>0</v>
      </c>
      <c r="Q225" s="65" t="n">
        <f aca="false">SUM(M225+O225)/2</f>
        <v>6.75</v>
      </c>
      <c r="R225" s="102" t="n">
        <v>23.5</v>
      </c>
      <c r="S225" s="63" t="n">
        <f aca="false">IF(R225&gt;=20,3,0)</f>
        <v>3</v>
      </c>
      <c r="T225" s="102" t="n">
        <v>8</v>
      </c>
      <c r="U225" s="63" t="n">
        <f aca="false">IF(T225&gt;=10,3,0)</f>
        <v>0</v>
      </c>
      <c r="V225" s="65" t="n">
        <f aca="false">SUM(R225+T225)/3</f>
        <v>10.5</v>
      </c>
      <c r="W225" s="66" t="n">
        <f aca="false">IF(L225&gt;=10,15,K225+I225+G225)</f>
        <v>5</v>
      </c>
      <c r="X225" s="66" t="n">
        <f aca="false">IF(Q225&gt;=10,9,P225+N225)</f>
        <v>0</v>
      </c>
      <c r="Y225" s="66" t="n">
        <f aca="false">IF(V225&gt;=10,6,U225+S225)</f>
        <v>6</v>
      </c>
      <c r="Z225" s="67" t="n">
        <f aca="false">IF(AA225&gt;=10,30,W225+X225+Y225)</f>
        <v>11</v>
      </c>
      <c r="AA225" s="68" t="n">
        <f aca="false">(V225*3+Q225*2+L225*6)/11</f>
        <v>8.36363636363636</v>
      </c>
      <c r="AB225" s="69" t="str">
        <f aca="false">IF(AA225&gt;=10,"ناجح","راسب")</f>
        <v>راسب</v>
      </c>
      <c r="AC225" s="69" t="str">
        <f aca="false">IF(AB225="راسب","/",IF(AA225&gt;=9.999,IF(AA225&gt;=12.999,IF(AA225&gt;=14.999,IF(AA225&gt;=16.999,"حسن جدا","حسن ")," حسن تقريبا "),"مقبول"),""))</f>
        <v>/</v>
      </c>
      <c r="AD225" s="70" t="str">
        <f aca="true">IF(AA225&gt;=10,"فصل منتهي ",IF(L225&gt;=10,"",CONCATENATE(OFFSET(IF(F225&lt;20,F225,$DP$242),ROW($F$7)-ROW(F225),0),".",OFFSET(IF(H225&lt;20,H225,$DP$242),ROW($H$7)-ROW(H225),0),".",OFFSET(IF(J225&lt;20,J225,$DP$242),ROW($J$7)-ROW(J225),0),".")))&amp;IF(AA225&gt;=10,"",IF(Q225&gt;=10,"",CONCATENATE(OFFSET(IF(M225&lt;10,M225,$DP$242),ROW($M$7)-ROW(M225),0),".",OFFSET(IF(O225&lt;10,O225,$DP$242),ROW($O$7)-ROW(O225),0),".")))&amp;IF(AA225&gt;=10,"",IF(V225&gt;=10,"",CONCATENATE(OFFSET(IF(R225&lt;20,R225,$DP$242),ROW($R$7)-ROW(R225),0),".",OFFSET(IF(T225&lt;10,T225,$DP$242),ROW($T$7)-ROW(T225),0),".")))</f>
        <v>1.2..4.5.</v>
      </c>
    </row>
    <row r="226" customFormat="false" ht="20.25" hidden="false" customHeight="false" outlineLevel="0" collapsed="false">
      <c r="A226" s="59"/>
      <c r="B226" s="59"/>
      <c r="C226" s="60" t="s">
        <v>598</v>
      </c>
      <c r="D226" s="104" t="s">
        <v>599</v>
      </c>
      <c r="E226" s="105" t="s">
        <v>600</v>
      </c>
      <c r="F226" s="107" t="n">
        <v>0</v>
      </c>
      <c r="G226" s="64" t="n">
        <f aca="false">IF(F226&gt;=20,5,0)</f>
        <v>0</v>
      </c>
      <c r="H226" s="103" t="n">
        <v>0</v>
      </c>
      <c r="I226" s="64" t="n">
        <f aca="false">IF(H226&gt;=20,5,0)</f>
        <v>0</v>
      </c>
      <c r="J226" s="102" t="n">
        <v>0</v>
      </c>
      <c r="K226" s="63" t="n">
        <f aca="false">IF(J226&gt;=20,5,0)</f>
        <v>0</v>
      </c>
      <c r="L226" s="65" t="n">
        <f aca="false">SUM(F226+H226+J226)/6</f>
        <v>0</v>
      </c>
      <c r="M226" s="102" t="n">
        <v>0</v>
      </c>
      <c r="N226" s="63" t="n">
        <f aca="false">IF(M226&gt;=10,5,0)</f>
        <v>0</v>
      </c>
      <c r="O226" s="102" t="n">
        <v>0</v>
      </c>
      <c r="P226" s="63" t="n">
        <f aca="false">IF(O226&gt;=10,4,0)</f>
        <v>0</v>
      </c>
      <c r="Q226" s="65" t="n">
        <f aca="false">SUM(M226+O226)/2</f>
        <v>0</v>
      </c>
      <c r="R226" s="102" t="n">
        <v>0</v>
      </c>
      <c r="S226" s="63" t="n">
        <f aca="false">IF(R226&gt;=20,3,0)</f>
        <v>0</v>
      </c>
      <c r="T226" s="102" t="n">
        <v>0</v>
      </c>
      <c r="U226" s="63" t="n">
        <f aca="false">IF(T226&gt;=10,3,0)</f>
        <v>0</v>
      </c>
      <c r="V226" s="65" t="n">
        <f aca="false">SUM(R226+T226)/3</f>
        <v>0</v>
      </c>
      <c r="W226" s="66" t="n">
        <f aca="false">IF(L226&gt;=10,15,K226+I226+G226)</f>
        <v>0</v>
      </c>
      <c r="X226" s="66" t="n">
        <f aca="false">IF(Q226&gt;=10,9,P226+N226)</f>
        <v>0</v>
      </c>
      <c r="Y226" s="66" t="n">
        <f aca="false">IF(V226&gt;=10,6,U226+S226)</f>
        <v>0</v>
      </c>
      <c r="Z226" s="67" t="n">
        <f aca="false">IF(AA226&gt;=10,30,W226+X226+Y226)</f>
        <v>0</v>
      </c>
      <c r="AA226" s="68" t="n">
        <f aca="false">(V226*3+Q226*2+L226*6)/11</f>
        <v>0</v>
      </c>
      <c r="AB226" s="69" t="str">
        <f aca="false">IF(AA226&gt;=10,"ناجح","راسب")</f>
        <v>راسب</v>
      </c>
      <c r="AC226" s="69" t="str">
        <f aca="false">IF(AB226="راسب","/",IF(AA226&gt;=9.999,IF(AA226&gt;=12.999,IF(AA226&gt;=14.999,IF(AA226&gt;=16.999,"حسن جدا","حسن ")," حسن تقريبا "),"مقبول"),""))</f>
        <v>/</v>
      </c>
      <c r="AD226" s="70" t="str">
        <f aca="true">IF(AA226&gt;=10,"فصل منتهي ",IF(L226&gt;=10,"",CONCATENATE(OFFSET(IF(F226&lt;20,F226,$DP$242),ROW($F$7)-ROW(F226),0),".",OFFSET(IF(H226&lt;20,H226,$DP$242),ROW($H$7)-ROW(H226),0),".",OFFSET(IF(J226&lt;20,J226,$DP$242),ROW($J$7)-ROW(J226),0),".")))&amp;IF(AA226&gt;=10,"",IF(Q226&gt;=10,"",CONCATENATE(OFFSET(IF(M226&lt;10,M226,$DP$242),ROW($M$7)-ROW(M226),0),".",OFFSET(IF(O226&lt;10,O226,$DP$242),ROW($O$7)-ROW(O226),0),".")))&amp;IF(AA226&gt;=10,"",IF(V226&gt;=10,"",CONCATENATE(OFFSET(IF(R226&lt;20,R226,$DP$242),ROW($R$7)-ROW(R226),0),".",OFFSET(IF(T226&lt;10,T226,$DP$242),ROW($T$7)-ROW(T226),0),".")))</f>
        <v>1.2.3.4.5.6.7.</v>
      </c>
    </row>
    <row r="227" customFormat="false" ht="20.25" hidden="false" customHeight="false" outlineLevel="0" collapsed="false">
      <c r="A227" s="59"/>
      <c r="B227" s="59"/>
      <c r="C227" s="60" t="s">
        <v>601</v>
      </c>
      <c r="D227" s="104" t="s">
        <v>602</v>
      </c>
      <c r="E227" s="105" t="s">
        <v>234</v>
      </c>
      <c r="F227" s="102" t="n">
        <v>12</v>
      </c>
      <c r="G227" s="64" t="n">
        <f aca="false">IF(F227&gt;=20,5,0)</f>
        <v>0</v>
      </c>
      <c r="H227" s="103" t="n">
        <v>12</v>
      </c>
      <c r="I227" s="64" t="n">
        <f aca="false">IF(H227&gt;=20,5,0)</f>
        <v>0</v>
      </c>
      <c r="J227" s="102" t="n">
        <v>23</v>
      </c>
      <c r="K227" s="63" t="n">
        <f aca="false">IF(J227&gt;=20,5,0)</f>
        <v>5</v>
      </c>
      <c r="L227" s="65" t="n">
        <f aca="false">SUM(F227+H227+J227)/6</f>
        <v>7.83333333333333</v>
      </c>
      <c r="M227" s="102" t="n">
        <v>3</v>
      </c>
      <c r="N227" s="63" t="n">
        <f aca="false">IF(M227&gt;=10,5,0)</f>
        <v>0</v>
      </c>
      <c r="O227" s="102" t="n">
        <v>4.5</v>
      </c>
      <c r="P227" s="63" t="n">
        <f aca="false">IF(O227&gt;=10,4,0)</f>
        <v>0</v>
      </c>
      <c r="Q227" s="65" t="n">
        <f aca="false">SUM(M227+O227)/2</f>
        <v>3.75</v>
      </c>
      <c r="R227" s="109" t="n">
        <v>20</v>
      </c>
      <c r="S227" s="63" t="n">
        <f aca="false">IF(R227&gt;=20,3,0)</f>
        <v>3</v>
      </c>
      <c r="T227" s="109" t="n">
        <v>8</v>
      </c>
      <c r="U227" s="63" t="n">
        <f aca="false">IF(T227&gt;=10,3,0)</f>
        <v>0</v>
      </c>
      <c r="V227" s="65" t="n">
        <f aca="false">SUM(R227+T227)/3</f>
        <v>9.33333333333333</v>
      </c>
      <c r="W227" s="66" t="n">
        <f aca="false">IF(L227&gt;=10,15,K227+I227+G227)</f>
        <v>5</v>
      </c>
      <c r="X227" s="66" t="n">
        <f aca="false">IF(Q227&gt;=10,9,P227+N227)</f>
        <v>0</v>
      </c>
      <c r="Y227" s="66" t="n">
        <f aca="false">IF(V227&gt;=10,6,U227+S227)</f>
        <v>3</v>
      </c>
      <c r="Z227" s="67" t="n">
        <f aca="false">IF(AA227&gt;=10,30,W227+X227+Y227)</f>
        <v>8</v>
      </c>
      <c r="AA227" s="68" t="n">
        <f aca="false">(V227*3+Q227*2+L227*6)/11</f>
        <v>7.5</v>
      </c>
      <c r="AB227" s="69" t="str">
        <f aca="false">IF(AA227&gt;=10,"ناجح","راسب")</f>
        <v>راسب</v>
      </c>
      <c r="AC227" s="69" t="str">
        <f aca="false">IF(AB227="راسب","/",IF(AA227&gt;=9.999,IF(AA227&gt;=12.999,IF(AA227&gt;=14.999,IF(AA227&gt;=16.999,"حسن جدا","حسن ")," حسن تقريبا "),"مقبول"),""))</f>
        <v>/</v>
      </c>
      <c r="AD227" s="70" t="str">
        <f aca="true">IF(AA227&gt;=10,"فصل منتهي ",IF(L227&gt;=10,"",CONCATENATE(OFFSET(IF(F227&lt;20,F227,$DP$242),ROW($F$7)-ROW(F227),0),".",OFFSET(IF(H227&lt;20,H227,$DP$242),ROW($H$7)-ROW(H227),0),".",OFFSET(IF(J227&lt;20,J227,$DP$242),ROW($J$7)-ROW(J227),0),".")))&amp;IF(AA227&gt;=10,"",IF(Q227&gt;=10,"",CONCATENATE(OFFSET(IF(M227&lt;10,M227,$DP$242),ROW($M$7)-ROW(M227),0),".",OFFSET(IF(O227&lt;10,O227,$DP$242),ROW($O$7)-ROW(O227),0),".")))&amp;IF(AA227&gt;=10,"",IF(V227&gt;=10,"",CONCATENATE(OFFSET(IF(R227&lt;20,R227,$DP$242),ROW($R$7)-ROW(R227),0),".",OFFSET(IF(T227&lt;10,T227,$DP$242),ROW($T$7)-ROW(T227),0),".")))</f>
        <v>1.2..4.5..7.</v>
      </c>
    </row>
    <row r="228" customFormat="false" ht="20.25" hidden="false" customHeight="false" outlineLevel="0" collapsed="false">
      <c r="A228" s="59"/>
      <c r="B228" s="59"/>
      <c r="C228" s="60" t="s">
        <v>603</v>
      </c>
      <c r="D228" s="104" t="s">
        <v>604</v>
      </c>
      <c r="E228" s="105" t="s">
        <v>474</v>
      </c>
      <c r="F228" s="102" t="n">
        <v>8</v>
      </c>
      <c r="G228" s="64" t="n">
        <f aca="false">IF(F228&gt;=20,5,0)</f>
        <v>0</v>
      </c>
      <c r="H228" s="103" t="n">
        <v>17.5</v>
      </c>
      <c r="I228" s="64" t="n">
        <f aca="false">IF(H228&gt;=20,5,0)</f>
        <v>0</v>
      </c>
      <c r="J228" s="102" t="n">
        <v>18.25</v>
      </c>
      <c r="K228" s="63" t="n">
        <f aca="false">IF(J228&gt;=20,5,0)</f>
        <v>0</v>
      </c>
      <c r="L228" s="65" t="n">
        <f aca="false">SUM(F228+H228+J228)/6</f>
        <v>7.29166666666667</v>
      </c>
      <c r="M228" s="102" t="n">
        <v>5</v>
      </c>
      <c r="N228" s="63" t="n">
        <f aca="false">IF(M228&gt;=10,5,0)</f>
        <v>0</v>
      </c>
      <c r="O228" s="102" t="n">
        <v>6.5</v>
      </c>
      <c r="P228" s="63" t="n">
        <f aca="false">IF(O228&gt;=10,4,0)</f>
        <v>0</v>
      </c>
      <c r="Q228" s="65" t="n">
        <f aca="false">SUM(M228+O228)/2</f>
        <v>5.75</v>
      </c>
      <c r="R228" s="102" t="n">
        <v>22</v>
      </c>
      <c r="S228" s="63" t="n">
        <f aca="false">IF(R228&gt;=20,3,0)</f>
        <v>3</v>
      </c>
      <c r="T228" s="102" t="n">
        <v>8</v>
      </c>
      <c r="U228" s="63" t="n">
        <f aca="false">IF(T228&gt;=10,3,0)</f>
        <v>0</v>
      </c>
      <c r="V228" s="65" t="n">
        <f aca="false">SUM(R228+T228)/3</f>
        <v>10</v>
      </c>
      <c r="W228" s="66" t="n">
        <f aca="false">IF(L228&gt;=10,15,K228+I228+G228)</f>
        <v>0</v>
      </c>
      <c r="X228" s="66" t="n">
        <f aca="false">IF(Q228&gt;=10,9,P228+N228)</f>
        <v>0</v>
      </c>
      <c r="Y228" s="66" t="n">
        <f aca="false">IF(V228&gt;=10,6,U228+S228)</f>
        <v>6</v>
      </c>
      <c r="Z228" s="67" t="n">
        <f aca="false">IF(AA228&gt;=10,30,W228+X228+Y228)</f>
        <v>6</v>
      </c>
      <c r="AA228" s="68" t="n">
        <f aca="false">(V228*3+Q228*2+L228*6)/11</f>
        <v>7.75</v>
      </c>
      <c r="AB228" s="69" t="str">
        <f aca="false">IF(AA228&gt;=10,"ناجح","راسب")</f>
        <v>راسب</v>
      </c>
      <c r="AC228" s="69" t="str">
        <f aca="false">IF(AB228="راسب","/",IF(AA228&gt;=9.999,IF(AA228&gt;=12.999,IF(AA228&gt;=14.999,IF(AA228&gt;=16.999,"حسن جدا","حسن ")," حسن تقريبا "),"مقبول"),""))</f>
        <v>/</v>
      </c>
      <c r="AD228" s="70" t="str">
        <f aca="true">IF(AA228&gt;=10,"فصل منتهي ",IF(L228&gt;=10,"",CONCATENATE(OFFSET(IF(F228&lt;20,F228,$DP$242),ROW($F$7)-ROW(F228),0),".",OFFSET(IF(H228&lt;20,H228,$DP$242),ROW($H$7)-ROW(H228),0),".",OFFSET(IF(J228&lt;20,J228,$DP$242),ROW($J$7)-ROW(J228),0),".")))&amp;IF(AA228&gt;=10,"",IF(Q228&gt;=10,"",CONCATENATE(OFFSET(IF(M228&lt;10,M228,$DP$242),ROW($M$7)-ROW(M228),0),".",OFFSET(IF(O228&lt;10,O228,$DP$242),ROW($O$7)-ROW(O228),0),".")))&amp;IF(AA228&gt;=10,"",IF(V228&gt;=10,"",CONCATENATE(OFFSET(IF(R228&lt;20,R228,$DP$242),ROW($R$7)-ROW(R228),0),".",OFFSET(IF(T228&lt;10,T228,$DP$242),ROW($T$7)-ROW(T228),0),".")))</f>
        <v>1.2.3.4.5.</v>
      </c>
    </row>
    <row r="229" customFormat="false" ht="20.25" hidden="false" customHeight="false" outlineLevel="0" collapsed="false">
      <c r="A229" s="59"/>
      <c r="B229" s="59"/>
      <c r="C229" s="60" t="s">
        <v>605</v>
      </c>
      <c r="D229" s="104" t="s">
        <v>606</v>
      </c>
      <c r="E229" s="105" t="s">
        <v>246</v>
      </c>
      <c r="F229" s="102" t="n">
        <v>18</v>
      </c>
      <c r="G229" s="64" t="n">
        <f aca="false">IF(F229&gt;=20,5,0)</f>
        <v>0</v>
      </c>
      <c r="H229" s="103" t="n">
        <v>16</v>
      </c>
      <c r="I229" s="64" t="n">
        <f aca="false">IF(H229&gt;=20,5,0)</f>
        <v>0</v>
      </c>
      <c r="J229" s="102" t="n">
        <v>23</v>
      </c>
      <c r="K229" s="63" t="n">
        <f aca="false">IF(J229&gt;=20,5,0)</f>
        <v>5</v>
      </c>
      <c r="L229" s="65" t="n">
        <f aca="false">SUM(F229+H229+J229)/6</f>
        <v>9.5</v>
      </c>
      <c r="M229" s="102" t="n">
        <v>8</v>
      </c>
      <c r="N229" s="63" t="n">
        <f aca="false">IF(M229&gt;=10,5,0)</f>
        <v>0</v>
      </c>
      <c r="O229" s="102" t="n">
        <v>8.5</v>
      </c>
      <c r="P229" s="63" t="n">
        <f aca="false">IF(O229&gt;=10,4,0)</f>
        <v>0</v>
      </c>
      <c r="Q229" s="65" t="n">
        <f aca="false">SUM(M229+O229)/2</f>
        <v>8.25</v>
      </c>
      <c r="R229" s="102" t="n">
        <v>22.5</v>
      </c>
      <c r="S229" s="63" t="n">
        <f aca="false">IF(R229&gt;=20,3,0)</f>
        <v>3</v>
      </c>
      <c r="T229" s="102" t="n">
        <v>8</v>
      </c>
      <c r="U229" s="63" t="n">
        <f aca="false">IF(T229&gt;=10,3,0)</f>
        <v>0</v>
      </c>
      <c r="V229" s="65" t="n">
        <f aca="false">SUM(R229+T229)/3</f>
        <v>10.1666666666667</v>
      </c>
      <c r="W229" s="66" t="n">
        <f aca="false">IF(L229&gt;=10,15,K229+I229+G229)</f>
        <v>5</v>
      </c>
      <c r="X229" s="66" t="n">
        <f aca="false">IF(Q229&gt;=10,9,P229+N229)</f>
        <v>0</v>
      </c>
      <c r="Y229" s="66" t="n">
        <f aca="false">IF(V229&gt;=10,6,U229+S229)</f>
        <v>6</v>
      </c>
      <c r="Z229" s="67" t="n">
        <f aca="false">IF(AA229&gt;=10,30,W229+X229+Y229)</f>
        <v>11</v>
      </c>
      <c r="AA229" s="68" t="n">
        <f aca="false">(V229*3+Q229*2+L229*6)/11</f>
        <v>9.45454545454546</v>
      </c>
      <c r="AB229" s="69" t="str">
        <f aca="false">IF(AA229&gt;=10,"ناجح","راسب")</f>
        <v>راسب</v>
      </c>
      <c r="AC229" s="69" t="str">
        <f aca="false">IF(AB229="راسب","/",IF(AA229&gt;=9.999,IF(AA229&gt;=12.999,IF(AA229&gt;=14.999,IF(AA229&gt;=16.999,"حسن جدا","حسن ")," حسن تقريبا "),"مقبول"),""))</f>
        <v>/</v>
      </c>
      <c r="AD229" s="70" t="str">
        <f aca="true">IF(AA229&gt;=10,"فصل منتهي ",IF(L229&gt;=10,"",CONCATENATE(OFFSET(IF(F229&lt;20,F229,$DP$242),ROW($F$7)-ROW(F229),0),".",OFFSET(IF(H229&lt;20,H229,$DP$242),ROW($H$7)-ROW(H229),0),".",OFFSET(IF(J229&lt;20,J229,$DP$242),ROW($J$7)-ROW(J229),0),".")))&amp;IF(AA229&gt;=10,"",IF(Q229&gt;=10,"",CONCATENATE(OFFSET(IF(M229&lt;10,M229,$DP$242),ROW($M$7)-ROW(M229),0),".",OFFSET(IF(O229&lt;10,O229,$DP$242),ROW($O$7)-ROW(O229),0),".")))&amp;IF(AA229&gt;=10,"",IF(V229&gt;=10,"",CONCATENATE(OFFSET(IF(R229&lt;20,R229,$DP$242),ROW($R$7)-ROW(R229),0),".",OFFSET(IF(T229&lt;10,T229,$DP$242),ROW($T$7)-ROW(T229),0),".")))</f>
        <v>1.2..4.5.</v>
      </c>
    </row>
    <row r="230" customFormat="false" ht="20.25" hidden="false" customHeight="false" outlineLevel="0" collapsed="false">
      <c r="A230" s="59"/>
      <c r="B230" s="59"/>
      <c r="C230" s="60" t="s">
        <v>607</v>
      </c>
      <c r="D230" s="104" t="s">
        <v>608</v>
      </c>
      <c r="E230" s="105" t="s">
        <v>258</v>
      </c>
      <c r="F230" s="102" t="n">
        <v>0</v>
      </c>
      <c r="G230" s="64" t="n">
        <f aca="false">IF(F230&gt;=20,5,0)</f>
        <v>0</v>
      </c>
      <c r="H230" s="103" t="n">
        <v>6</v>
      </c>
      <c r="I230" s="64" t="n">
        <f aca="false">IF(H230&gt;=20,5,0)</f>
        <v>0</v>
      </c>
      <c r="J230" s="102" t="n">
        <v>0</v>
      </c>
      <c r="K230" s="63" t="n">
        <f aca="false">IF(J230&gt;=20,5,0)</f>
        <v>0</v>
      </c>
      <c r="L230" s="65" t="n">
        <f aca="false">SUM(F230+H230+J230)/6</f>
        <v>1</v>
      </c>
      <c r="M230" s="102" t="n">
        <v>0</v>
      </c>
      <c r="N230" s="63" t="n">
        <f aca="false">IF(M230&gt;=10,5,0)</f>
        <v>0</v>
      </c>
      <c r="O230" s="102" t="n">
        <v>0</v>
      </c>
      <c r="P230" s="63" t="n">
        <f aca="false">IF(O230&gt;=10,4,0)</f>
        <v>0</v>
      </c>
      <c r="Q230" s="65" t="n">
        <f aca="false">SUM(M230+O230)/2</f>
        <v>0</v>
      </c>
      <c r="R230" s="102" t="n">
        <v>0</v>
      </c>
      <c r="S230" s="63" t="n">
        <f aca="false">IF(R230&gt;=20,3,0)</f>
        <v>0</v>
      </c>
      <c r="T230" s="102" t="n">
        <v>0</v>
      </c>
      <c r="U230" s="63" t="n">
        <f aca="false">IF(T230&gt;=10,3,0)</f>
        <v>0</v>
      </c>
      <c r="V230" s="65" t="n">
        <f aca="false">SUM(R230+T230)/3</f>
        <v>0</v>
      </c>
      <c r="W230" s="66" t="n">
        <f aca="false">IF(L230&gt;=10,15,K230+I230+G230)</f>
        <v>0</v>
      </c>
      <c r="X230" s="66" t="n">
        <f aca="false">IF(Q230&gt;=10,9,P230+N230)</f>
        <v>0</v>
      </c>
      <c r="Y230" s="66" t="n">
        <f aca="false">IF(V230&gt;=10,6,U230+S230)</f>
        <v>0</v>
      </c>
      <c r="Z230" s="67" t="n">
        <f aca="false">IF(AA230&gt;=10,30,W230+X230+Y230)</f>
        <v>0</v>
      </c>
      <c r="AA230" s="68" t="n">
        <f aca="false">(V230*3+Q230*2+L230*6)/11</f>
        <v>0.545454545454545</v>
      </c>
      <c r="AB230" s="69" t="str">
        <f aca="false">IF(AA230&gt;=10,"ناجح","راسب")</f>
        <v>راسب</v>
      </c>
      <c r="AC230" s="69" t="str">
        <f aca="false">IF(AB230="راسب","/",IF(AA230&gt;=9.999,IF(AA230&gt;=12.999,IF(AA230&gt;=14.999,IF(AA230&gt;=16.999,"حسن جدا","حسن ")," حسن تقريبا "),"مقبول"),""))</f>
        <v>/</v>
      </c>
      <c r="AD230" s="70" t="str">
        <f aca="true">IF(AA230&gt;=10,"فصل منتهي ",IF(L230&gt;=10,"",CONCATENATE(OFFSET(IF(F230&lt;20,F230,$DP$242),ROW($F$7)-ROW(F230),0),".",OFFSET(IF(H230&lt;20,H230,$DP$242),ROW($H$7)-ROW(H230),0),".",OFFSET(IF(J230&lt;20,J230,$DP$242),ROW($J$7)-ROW(J230),0),".")))&amp;IF(AA230&gt;=10,"",IF(Q230&gt;=10,"",CONCATENATE(OFFSET(IF(M230&lt;10,M230,$DP$242),ROW($M$7)-ROW(M230),0),".",OFFSET(IF(O230&lt;10,O230,$DP$242),ROW($O$7)-ROW(O230),0),".")))&amp;IF(AA230&gt;=10,"",IF(V230&gt;=10,"",CONCATENATE(OFFSET(IF(R230&lt;20,R230,$DP$242),ROW($R$7)-ROW(R230),0),".",OFFSET(IF(T230&lt;10,T230,$DP$242),ROW($T$7)-ROW(T230),0),".")))</f>
        <v>1.2.3.4.5.6.7.</v>
      </c>
    </row>
    <row r="231" customFormat="false" ht="20.25" hidden="false" customHeight="false" outlineLevel="0" collapsed="false">
      <c r="A231" s="59"/>
      <c r="B231" s="59"/>
      <c r="C231" s="60" t="s">
        <v>609</v>
      </c>
      <c r="D231" s="104" t="s">
        <v>610</v>
      </c>
      <c r="E231" s="105" t="s">
        <v>611</v>
      </c>
      <c r="F231" s="102" t="n">
        <v>19.5</v>
      </c>
      <c r="G231" s="64" t="n">
        <f aca="false">IF(F231&gt;=20,5,0)</f>
        <v>0</v>
      </c>
      <c r="H231" s="103" t="n">
        <v>20</v>
      </c>
      <c r="I231" s="64" t="n">
        <f aca="false">IF(H231&gt;=20,5,0)</f>
        <v>5</v>
      </c>
      <c r="J231" s="102" t="n">
        <v>25</v>
      </c>
      <c r="K231" s="63" t="n">
        <f aca="false">IF(J231&gt;=20,5,0)</f>
        <v>5</v>
      </c>
      <c r="L231" s="65" t="n">
        <f aca="false">SUM(F231+H231+J231)/6</f>
        <v>10.75</v>
      </c>
      <c r="M231" s="102" t="n">
        <v>11</v>
      </c>
      <c r="N231" s="63" t="n">
        <f aca="false">IF(M231&gt;=10,5,0)</f>
        <v>5</v>
      </c>
      <c r="O231" s="102" t="n">
        <v>7.5</v>
      </c>
      <c r="P231" s="63" t="n">
        <f aca="false">IF(O231&gt;=10,4,0)</f>
        <v>0</v>
      </c>
      <c r="Q231" s="65" t="n">
        <f aca="false">SUM(M231+O231)/2</f>
        <v>9.25</v>
      </c>
      <c r="R231" s="102" t="n">
        <v>23</v>
      </c>
      <c r="S231" s="63" t="n">
        <f aca="false">IF(R231&gt;=20,3,0)</f>
        <v>3</v>
      </c>
      <c r="T231" s="102" t="n">
        <v>8</v>
      </c>
      <c r="U231" s="63" t="n">
        <f aca="false">IF(T231&gt;=10,3,0)</f>
        <v>0</v>
      </c>
      <c r="V231" s="65" t="n">
        <f aca="false">SUM(R231+T231)/3</f>
        <v>10.3333333333333</v>
      </c>
      <c r="W231" s="66" t="n">
        <f aca="false">IF(L231&gt;=10,15,K231+I231+G231)</f>
        <v>15</v>
      </c>
      <c r="X231" s="66" t="n">
        <f aca="false">IF(Q231&gt;=10,9,P231+N231)</f>
        <v>5</v>
      </c>
      <c r="Y231" s="66" t="n">
        <f aca="false">IF(V231&gt;=10,6,U231+S231)</f>
        <v>6</v>
      </c>
      <c r="Z231" s="67" t="n">
        <f aca="false">IF(AA231&gt;=10,30,W231+X231+Y231)</f>
        <v>30</v>
      </c>
      <c r="AA231" s="68" t="n">
        <f aca="false">(V231*3+Q231*2+L231*6)/11</f>
        <v>10.3636363636364</v>
      </c>
      <c r="AB231" s="69" t="str">
        <f aca="false">IF(AA231&gt;=10,"ناجح","راسب")</f>
        <v>ناجح</v>
      </c>
      <c r="AC231" s="69" t="str">
        <f aca="false">IF(AB231="راسب","/",IF(AA231&gt;=9.999,IF(AA231&gt;=12.999,IF(AA231&gt;=14.999,IF(AA231&gt;=16.999,"حسن جدا","حسن ")," حسن تقريبا "),"مقبول"),""))</f>
        <v>مقبول</v>
      </c>
      <c r="AD231" s="70" t="str">
        <f aca="true">IF(AA231&gt;=10,"فصل منتهي ",IF(L231&gt;=10,"",CONCATENATE(OFFSET(IF(F231&lt;20,F231,$DP$242),ROW($F$7)-ROW(F231),0),".",OFFSET(IF(H231&lt;20,H231,$DP$242),ROW($H$7)-ROW(H231),0),".",OFFSET(IF(J231&lt;20,J231,$DP$242),ROW($J$7)-ROW(J231),0),".")))&amp;IF(AA231&gt;=10,"",IF(Q231&gt;=10,"",CONCATENATE(OFFSET(IF(M231&lt;10,M231,$DP$242),ROW($M$7)-ROW(M231),0),".",OFFSET(IF(O231&lt;10,O231,$DP$242),ROW($O$7)-ROW(O231),0),".")))&amp;IF(AA231&gt;=10,"",IF(V231&gt;=10,"",CONCATENATE(OFFSET(IF(R231&lt;20,R231,$DP$242),ROW($R$7)-ROW(R231),0),".",OFFSET(IF(T231&lt;10,T231,$DP$242),ROW($T$7)-ROW(T231),0),".")))</f>
        <v>فصل منتهي </v>
      </c>
    </row>
    <row r="232" customFormat="false" ht="20.25" hidden="false" customHeight="false" outlineLevel="0" collapsed="false">
      <c r="A232" s="59"/>
      <c r="B232" s="59"/>
      <c r="C232" s="60" t="s">
        <v>612</v>
      </c>
      <c r="D232" s="104" t="s">
        <v>613</v>
      </c>
      <c r="E232" s="105" t="s">
        <v>614</v>
      </c>
      <c r="F232" s="102" t="n">
        <v>0</v>
      </c>
      <c r="G232" s="64" t="n">
        <f aca="false">IF(F232&gt;=20,5,0)</f>
        <v>0</v>
      </c>
      <c r="H232" s="103" t="n">
        <v>0</v>
      </c>
      <c r="I232" s="64" t="n">
        <f aca="false">IF(H232&gt;=20,5,0)</f>
        <v>0</v>
      </c>
      <c r="J232" s="102" t="n">
        <v>0</v>
      </c>
      <c r="K232" s="63" t="n">
        <f aca="false">IF(J232&gt;=20,5,0)</f>
        <v>0</v>
      </c>
      <c r="L232" s="65" t="n">
        <f aca="false">SUM(F232+H232+J232)/6</f>
        <v>0</v>
      </c>
      <c r="M232" s="102" t="n">
        <v>0</v>
      </c>
      <c r="N232" s="63" t="n">
        <f aca="false">IF(M232&gt;=10,5,0)</f>
        <v>0</v>
      </c>
      <c r="O232" s="102" t="n">
        <v>0</v>
      </c>
      <c r="P232" s="63" t="n">
        <f aca="false">IF(O232&gt;=10,4,0)</f>
        <v>0</v>
      </c>
      <c r="Q232" s="65" t="n">
        <f aca="false">SUM(M232+O232)/2</f>
        <v>0</v>
      </c>
      <c r="R232" s="102" t="n">
        <v>0</v>
      </c>
      <c r="S232" s="63" t="n">
        <f aca="false">IF(R232&gt;=20,3,0)</f>
        <v>0</v>
      </c>
      <c r="T232" s="102" t="n">
        <v>0</v>
      </c>
      <c r="U232" s="63" t="n">
        <f aca="false">IF(T232&gt;=10,3,0)</f>
        <v>0</v>
      </c>
      <c r="V232" s="65" t="n">
        <f aca="false">SUM(R232+T232)/3</f>
        <v>0</v>
      </c>
      <c r="W232" s="66" t="n">
        <f aca="false">IF(L232&gt;=10,15,K232+I232+G232)</f>
        <v>0</v>
      </c>
      <c r="X232" s="66" t="n">
        <f aca="false">IF(Q232&gt;=10,9,P232+N232)</f>
        <v>0</v>
      </c>
      <c r="Y232" s="66" t="n">
        <f aca="false">IF(V232&gt;=10,6,U232+S232)</f>
        <v>0</v>
      </c>
      <c r="Z232" s="67" t="n">
        <f aca="false">IF(AA232&gt;=10,30,W232+X232+Y232)</f>
        <v>0</v>
      </c>
      <c r="AA232" s="68" t="n">
        <f aca="false">(V232*3+Q232*2+L232*6)/11</f>
        <v>0</v>
      </c>
      <c r="AB232" s="69" t="str">
        <f aca="false">IF(AA232&gt;=10,"ناجح","راسب")</f>
        <v>راسب</v>
      </c>
      <c r="AC232" s="69" t="str">
        <f aca="false">IF(AB232="راسب","/",IF(AA232&gt;=9.999,IF(AA232&gt;=12.999,IF(AA232&gt;=14.999,IF(AA232&gt;=16.999,"حسن جدا","حسن ")," حسن تقريبا "),"مقبول"),""))</f>
        <v>/</v>
      </c>
      <c r="AD232" s="70" t="str">
        <f aca="true">IF(AA232&gt;=10,"فصل منتهي ",IF(L232&gt;=10,"",CONCATENATE(OFFSET(IF(F232&lt;20,F232,$DP$242),ROW($F$7)-ROW(F232),0),".",OFFSET(IF(H232&lt;20,H232,$DP$242),ROW($H$7)-ROW(H232),0),".",OFFSET(IF(J232&lt;20,J232,$DP$242),ROW($J$7)-ROW(J232),0),".")))&amp;IF(AA232&gt;=10,"",IF(Q232&gt;=10,"",CONCATENATE(OFFSET(IF(M232&lt;10,M232,$DP$242),ROW($M$7)-ROW(M232),0),".",OFFSET(IF(O232&lt;10,O232,$DP$242),ROW($O$7)-ROW(O232),0),".")))&amp;IF(AA232&gt;=10,"",IF(V232&gt;=10,"",CONCATENATE(OFFSET(IF(R232&lt;20,R232,$DP$242),ROW($R$7)-ROW(R232),0),".",OFFSET(IF(T232&lt;10,T232,$DP$242),ROW($T$7)-ROW(T232),0),".")))</f>
        <v>1.2.3.4.5.6.7.</v>
      </c>
    </row>
    <row r="233" customFormat="false" ht="20.25" hidden="false" customHeight="false" outlineLevel="0" collapsed="false">
      <c r="A233" s="59"/>
      <c r="B233" s="59"/>
      <c r="C233" s="60" t="s">
        <v>615</v>
      </c>
      <c r="D233" s="104" t="s">
        <v>616</v>
      </c>
      <c r="E233" s="105" t="s">
        <v>617</v>
      </c>
      <c r="F233" s="102" t="n">
        <v>9.5</v>
      </c>
      <c r="G233" s="64" t="n">
        <f aca="false">IF(F233&gt;=20,5,0)</f>
        <v>0</v>
      </c>
      <c r="H233" s="103" t="n">
        <v>14.5</v>
      </c>
      <c r="I233" s="64" t="n">
        <f aca="false">IF(H233&gt;=20,5,0)</f>
        <v>0</v>
      </c>
      <c r="J233" s="102" t="n">
        <v>13.5</v>
      </c>
      <c r="K233" s="63" t="n">
        <f aca="false">IF(J233&gt;=20,5,0)</f>
        <v>0</v>
      </c>
      <c r="L233" s="65" t="n">
        <f aca="false">SUM(F233+H233+J233)/6</f>
        <v>6.25</v>
      </c>
      <c r="M233" s="102" t="n">
        <v>4</v>
      </c>
      <c r="N233" s="63" t="n">
        <f aca="false">IF(M233&gt;=10,5,0)</f>
        <v>0</v>
      </c>
      <c r="O233" s="102" t="n">
        <v>4.5</v>
      </c>
      <c r="P233" s="63" t="n">
        <f aca="false">IF(O233&gt;=10,4,0)</f>
        <v>0</v>
      </c>
      <c r="Q233" s="65" t="n">
        <f aca="false">SUM(M233+O233)/2</f>
        <v>4.25</v>
      </c>
      <c r="R233" s="110" t="n">
        <v>10</v>
      </c>
      <c r="S233" s="63" t="n">
        <f aca="false">IF(R233&gt;=20,3,0)</f>
        <v>0</v>
      </c>
      <c r="T233" s="102" t="n">
        <v>8</v>
      </c>
      <c r="U233" s="63" t="n">
        <f aca="false">IF(T233&gt;=10,3,0)</f>
        <v>0</v>
      </c>
      <c r="V233" s="65" t="n">
        <f aca="false">SUM(R233+T233)/3</f>
        <v>6</v>
      </c>
      <c r="W233" s="66" t="n">
        <f aca="false">IF(L233&gt;=10,15,K233+I233+G233)</f>
        <v>0</v>
      </c>
      <c r="X233" s="66" t="n">
        <f aca="false">IF(Q233&gt;=10,9,P233+N233)</f>
        <v>0</v>
      </c>
      <c r="Y233" s="66" t="n">
        <f aca="false">IF(V233&gt;=10,6,U233+S233)</f>
        <v>0</v>
      </c>
      <c r="Z233" s="67" t="n">
        <f aca="false">IF(AA233&gt;=10,30,W233+X233+Y233)</f>
        <v>0</v>
      </c>
      <c r="AA233" s="68" t="n">
        <f aca="false">(V233*3+Q233*2+L233*6)/11</f>
        <v>5.81818181818182</v>
      </c>
      <c r="AB233" s="69" t="str">
        <f aca="false">IF(AA233&gt;=10,"ناجح","راسب")</f>
        <v>راسب</v>
      </c>
      <c r="AC233" s="69" t="str">
        <f aca="false">IF(AB233="راسب","/",IF(AA233&gt;=9.999,IF(AA233&gt;=12.999,IF(AA233&gt;=14.999,IF(AA233&gt;=16.999,"حسن جدا","حسن ")," حسن تقريبا "),"مقبول"),""))</f>
        <v>/</v>
      </c>
      <c r="AD233" s="70" t="str">
        <f aca="true">IF(AA233&gt;=10,"فصل منتهي ",IF(L233&gt;=10,"",CONCATENATE(OFFSET(IF(F233&lt;20,F233,$DP$242),ROW($F$7)-ROW(F233),0),".",OFFSET(IF(H233&lt;20,H233,$DP$242),ROW($H$7)-ROW(H233),0),".",OFFSET(IF(J233&lt;20,J233,$DP$242),ROW($J$7)-ROW(J233),0),".")))&amp;IF(AA233&gt;=10,"",IF(Q233&gt;=10,"",CONCATENATE(OFFSET(IF(M233&lt;10,M233,$DP$242),ROW($M$7)-ROW(M233),0),".",OFFSET(IF(O233&lt;10,O233,$DP$242),ROW($O$7)-ROW(O233),0),".")))&amp;IF(AA233&gt;=10,"",IF(V233&gt;=10,"",CONCATENATE(OFFSET(IF(R233&lt;20,R233,$DP$242),ROW($R$7)-ROW(R233),0),".",OFFSET(IF(T233&lt;10,T233,$DP$242),ROW($T$7)-ROW(T233),0),".")))</f>
        <v>1.2.3.4.5.6.7.</v>
      </c>
    </row>
    <row r="234" customFormat="false" ht="20.25" hidden="false" customHeight="false" outlineLevel="0" collapsed="false">
      <c r="A234" s="59"/>
      <c r="B234" s="59"/>
      <c r="C234" s="60" t="s">
        <v>618</v>
      </c>
      <c r="D234" s="104" t="s">
        <v>619</v>
      </c>
      <c r="E234" s="105" t="s">
        <v>620</v>
      </c>
      <c r="F234" s="102" t="n">
        <v>0</v>
      </c>
      <c r="G234" s="64" t="n">
        <f aca="false">IF(F234&gt;=20,5,0)</f>
        <v>0</v>
      </c>
      <c r="H234" s="103" t="n">
        <v>0</v>
      </c>
      <c r="I234" s="64" t="n">
        <f aca="false">IF(H234&gt;=20,5,0)</f>
        <v>0</v>
      </c>
      <c r="J234" s="102" t="n">
        <v>0</v>
      </c>
      <c r="K234" s="63" t="n">
        <f aca="false">IF(J234&gt;=20,5,0)</f>
        <v>0</v>
      </c>
      <c r="L234" s="65" t="n">
        <f aca="false">SUM(F234+H234+J234)/6</f>
        <v>0</v>
      </c>
      <c r="M234" s="102" t="n">
        <v>0</v>
      </c>
      <c r="N234" s="63" t="n">
        <f aca="false">IF(M234&gt;=10,5,0)</f>
        <v>0</v>
      </c>
      <c r="O234" s="102" t="n">
        <v>0</v>
      </c>
      <c r="P234" s="63" t="n">
        <f aca="false">IF(O234&gt;=10,4,0)</f>
        <v>0</v>
      </c>
      <c r="Q234" s="65" t="n">
        <f aca="false">SUM(M234+O234)/2</f>
        <v>0</v>
      </c>
      <c r="R234" s="102" t="n">
        <v>0</v>
      </c>
      <c r="S234" s="63" t="n">
        <f aca="false">IF(R234&gt;=20,3,0)</f>
        <v>0</v>
      </c>
      <c r="T234" s="102" t="n">
        <v>0</v>
      </c>
      <c r="U234" s="63" t="n">
        <f aca="false">IF(T234&gt;=10,3,0)</f>
        <v>0</v>
      </c>
      <c r="V234" s="65" t="n">
        <f aca="false">SUM(R234+T234)/3</f>
        <v>0</v>
      </c>
      <c r="W234" s="66" t="n">
        <f aca="false">IF(L234&gt;=10,15,K234+I234+G234)</f>
        <v>0</v>
      </c>
      <c r="X234" s="66" t="n">
        <f aca="false">IF(Q234&gt;=10,9,P234+N234)</f>
        <v>0</v>
      </c>
      <c r="Y234" s="66" t="n">
        <f aca="false">IF(V234&gt;=10,6,U234+S234)</f>
        <v>0</v>
      </c>
      <c r="Z234" s="67" t="n">
        <f aca="false">IF(AA234&gt;=10,30,W234+X234+Y234)</f>
        <v>0</v>
      </c>
      <c r="AA234" s="68" t="n">
        <f aca="false">(V234*3+Q234*2+L234*6)/11</f>
        <v>0</v>
      </c>
      <c r="AB234" s="69" t="str">
        <f aca="false">IF(AA234&gt;=10,"ناجح","راسب")</f>
        <v>راسب</v>
      </c>
      <c r="AC234" s="69" t="str">
        <f aca="false">IF(AB234="راسب","/",IF(AA234&gt;=9.999,IF(AA234&gt;=12.999,IF(AA234&gt;=14.999,IF(AA234&gt;=16.999,"حسن جدا","حسن ")," حسن تقريبا "),"مقبول"),""))</f>
        <v>/</v>
      </c>
      <c r="AD234" s="70" t="str">
        <f aca="true">IF(AA234&gt;=10,"فصل منتهي ",IF(L234&gt;=10,"",CONCATENATE(OFFSET(IF(F234&lt;20,F234,$DP$242),ROW($F$7)-ROW(F234),0),".",OFFSET(IF(H234&lt;20,H234,$DP$242),ROW($H$7)-ROW(H234),0),".",OFFSET(IF(J234&lt;20,J234,$DP$242),ROW($J$7)-ROW(J234),0),".")))&amp;IF(AA234&gt;=10,"",IF(Q234&gt;=10,"",CONCATENATE(OFFSET(IF(M234&lt;10,M234,$DP$242),ROW($M$7)-ROW(M234),0),".",OFFSET(IF(O234&lt;10,O234,$DP$242),ROW($O$7)-ROW(O234),0),".")))&amp;IF(AA234&gt;=10,"",IF(V234&gt;=10,"",CONCATENATE(OFFSET(IF(R234&lt;20,R234,$DP$242),ROW($R$7)-ROW(R234),0),".",OFFSET(IF(T234&lt;10,T234,$DP$242),ROW($T$7)-ROW(T234),0),".")))</f>
        <v>1.2.3.4.5.6.7.</v>
      </c>
    </row>
    <row r="235" customFormat="false" ht="20.25" hidden="false" customHeight="false" outlineLevel="0" collapsed="false">
      <c r="A235" s="59"/>
      <c r="B235" s="59"/>
      <c r="C235" s="60" t="s">
        <v>621</v>
      </c>
      <c r="D235" s="111" t="s">
        <v>622</v>
      </c>
      <c r="E235" s="112" t="s">
        <v>42</v>
      </c>
      <c r="F235" s="102" t="n">
        <v>16</v>
      </c>
      <c r="G235" s="64" t="n">
        <f aca="false">IF(F235&gt;=20,5,0)</f>
        <v>0</v>
      </c>
      <c r="H235" s="108" t="n">
        <v>20</v>
      </c>
      <c r="I235" s="64" t="n">
        <f aca="false">IF(H235&gt;=20,5,0)</f>
        <v>5</v>
      </c>
      <c r="J235" s="102" t="n">
        <v>15</v>
      </c>
      <c r="K235" s="63" t="n">
        <f aca="false">IF(J235&gt;=20,5,0)</f>
        <v>0</v>
      </c>
      <c r="L235" s="65" t="n">
        <f aca="false">SUM(F235+H235+J235)/6</f>
        <v>8.5</v>
      </c>
      <c r="M235" s="102" t="n">
        <v>7</v>
      </c>
      <c r="N235" s="63" t="n">
        <f aca="false">IF(M235&gt;=10,5,0)</f>
        <v>0</v>
      </c>
      <c r="O235" s="109" t="n">
        <v>11</v>
      </c>
      <c r="P235" s="63" t="n">
        <f aca="false">IF(O235&gt;=10,4,0)</f>
        <v>4</v>
      </c>
      <c r="Q235" s="65" t="n">
        <f aca="false">SUM(M235+O235)/2</f>
        <v>9</v>
      </c>
      <c r="R235" s="109" t="n">
        <v>20</v>
      </c>
      <c r="S235" s="63" t="n">
        <f aca="false">IF(R235&gt;=20,3,0)</f>
        <v>3</v>
      </c>
      <c r="T235" s="109" t="n">
        <v>14</v>
      </c>
      <c r="U235" s="63" t="n">
        <f aca="false">IF(T235&gt;=10,3,0)</f>
        <v>3</v>
      </c>
      <c r="V235" s="65" t="n">
        <f aca="false">SUM(R235+T235)/3</f>
        <v>11.3333333333333</v>
      </c>
      <c r="W235" s="66" t="n">
        <f aca="false">IF(L235&gt;=10,15,K235+I235+G235)</f>
        <v>5</v>
      </c>
      <c r="X235" s="66" t="n">
        <f aca="false">IF(Q235&gt;=10,9,P235+N235)</f>
        <v>4</v>
      </c>
      <c r="Y235" s="66" t="n">
        <f aca="false">IF(V235&gt;=10,6,U235+S235)</f>
        <v>6</v>
      </c>
      <c r="Z235" s="67" t="n">
        <f aca="false">IF(AA235&gt;=10,30,W235+X235+Y235)</f>
        <v>15</v>
      </c>
      <c r="AA235" s="68" t="n">
        <f aca="false">(V235*3+Q235*2+L235*6)/11</f>
        <v>9.36363636363636</v>
      </c>
      <c r="AB235" s="69" t="str">
        <f aca="false">IF(AA235&gt;=10,"ناجح","راسب")</f>
        <v>راسب</v>
      </c>
      <c r="AC235" s="69" t="str">
        <f aca="false">IF(AB235="راسب","/",IF(AA235&gt;=9.999,IF(AA235&gt;=12.999,IF(AA235&gt;=14.999,IF(AA235&gt;=16.999,"حسن جدا","حسن ")," حسن تقريبا "),"مقبول"),""))</f>
        <v>/</v>
      </c>
      <c r="AD235" s="70" t="str">
        <f aca="true">IF(AA235&gt;=10,"فصل منتهي ",IF(L235&gt;=10,"",CONCATENATE(OFFSET(IF(F235&lt;20,F235,$DP$242),ROW($F$7)-ROW(F235),0),".",OFFSET(IF(H235&lt;20,H235,$DP$242),ROW($H$7)-ROW(H235),0),".",OFFSET(IF(J235&lt;20,J235,$DP$242),ROW($J$7)-ROW(J235),0),".")))&amp;IF(AA235&gt;=10,"",IF(Q235&gt;=10,"",CONCATENATE(OFFSET(IF(M235&lt;10,M235,$DP$242),ROW($M$7)-ROW(M235),0),".",OFFSET(IF(O235&lt;10,O235,$DP$242),ROW($O$7)-ROW(O235),0),".")))&amp;IF(AA235&gt;=10,"",IF(V235&gt;=10,"",CONCATENATE(OFFSET(IF(R235&lt;20,R235,$DP$242),ROW($R$7)-ROW(R235),0),".",OFFSET(IF(T235&lt;10,T235,$DP$242),ROW($T$7)-ROW(T235),0),".")))</f>
        <v>1..3.4..</v>
      </c>
    </row>
    <row r="236" customFormat="false" ht="20.25" hidden="false" customHeight="false" outlineLevel="0" collapsed="false">
      <c r="A236" s="59"/>
      <c r="B236" s="59"/>
      <c r="C236" s="60" t="s">
        <v>623</v>
      </c>
      <c r="D236" s="104" t="s">
        <v>624</v>
      </c>
      <c r="E236" s="105" t="s">
        <v>237</v>
      </c>
      <c r="F236" s="113" t="s">
        <v>625</v>
      </c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68" t="n">
        <f aca="false">(V236*3+Q236*2+L236*6)/11</f>
        <v>0</v>
      </c>
      <c r="AB236" s="69" t="str">
        <f aca="false">IF(AA236&gt;=10,"ناجح","راسب")</f>
        <v>راسب</v>
      </c>
      <c r="AC236" s="69" t="str">
        <f aca="false">IF(AB236="راسب","/",IF(AA236&gt;=9.999,IF(AA236&gt;=12.999,IF(AA236&gt;=14.999,IF(AA236&gt;=16.999,"حسن جدا","حسن ")," حسن تقريبا "),"مقبول"),""))</f>
        <v>/</v>
      </c>
      <c r="AD236" s="70" t="str">
        <f aca="true">IF(AA236&gt;=10,"فصل منتهي ",IF(L236&gt;=10,"",CONCATENATE(OFFSET(IF(F236&lt;20,F236,$DP$242),ROW($F$7)-ROW(F236),0),".",OFFSET(IF(H236&lt;20,H236,$DP$242),ROW($H$7)-ROW(H236),0),".",OFFSET(IF(J236&lt;20,J236,$DP$242),ROW($J$7)-ROW(J236),0),".")))&amp;IF(AA236&gt;=10,"",IF(Q236&gt;=10,"",CONCATENATE(OFFSET(IF(M236&lt;10,M236,$DP$242),ROW($M$7)-ROW(M236),0),".",OFFSET(IF(O236&lt;10,O236,$DP$242),ROW($O$7)-ROW(O236),0),".")))&amp;IF(AA236&gt;=10,"",IF(V236&gt;=10,"",CONCATENATE(OFFSET(IF(R236&lt;20,R236,$DP$242),ROW($R$7)-ROW(R236),0),".",OFFSET(IF(T236&lt;10,T236,$DP$242),ROW($T$7)-ROW(T236),0),".")))</f>
        <v>.2.3.4.5.6.7.</v>
      </c>
    </row>
    <row r="237" customFormat="false" ht="20.25" hidden="false" customHeight="false" outlineLevel="0" collapsed="false">
      <c r="A237" s="59"/>
      <c r="B237" s="59"/>
      <c r="C237" s="60" t="s">
        <v>626</v>
      </c>
      <c r="D237" s="97" t="s">
        <v>338</v>
      </c>
      <c r="E237" s="84" t="s">
        <v>136</v>
      </c>
      <c r="F237" s="114" t="n">
        <v>0</v>
      </c>
      <c r="G237" s="64" t="n">
        <f aca="false">IF(F237&gt;=20,5,0)</f>
        <v>0</v>
      </c>
      <c r="H237" s="103" t="n">
        <v>0</v>
      </c>
      <c r="I237" s="64" t="n">
        <f aca="false">IF(H237&gt;=20,5,0)</f>
        <v>0</v>
      </c>
      <c r="J237" s="102" t="n">
        <v>8</v>
      </c>
      <c r="K237" s="63" t="n">
        <f aca="false">IF(J237&gt;=20,5,0)</f>
        <v>0</v>
      </c>
      <c r="L237" s="65" t="n">
        <f aca="false">SUM(F237+H237+J237)/6</f>
        <v>1.33333333333333</v>
      </c>
      <c r="M237" s="102" t="n">
        <v>0</v>
      </c>
      <c r="N237" s="63" t="n">
        <f aca="false">IF(M237&gt;=10,5,0)</f>
        <v>0</v>
      </c>
      <c r="O237" s="102" t="n">
        <v>0</v>
      </c>
      <c r="P237" s="63" t="n">
        <f aca="false">IF(O237&gt;=10,4,0)</f>
        <v>0</v>
      </c>
      <c r="Q237" s="65" t="n">
        <f aca="false">SUM(M237+O237)/2</f>
        <v>0</v>
      </c>
      <c r="R237" s="102" t="n">
        <v>0</v>
      </c>
      <c r="S237" s="63" t="n">
        <f aca="false">IF(R237&gt;=20,3,0)</f>
        <v>0</v>
      </c>
      <c r="T237" s="102" t="n">
        <v>0</v>
      </c>
      <c r="U237" s="63" t="n">
        <f aca="false">IF(T237&gt;=10,3,0)</f>
        <v>0</v>
      </c>
      <c r="V237" s="65" t="n">
        <f aca="false">SUM(R237+T237)/3</f>
        <v>0</v>
      </c>
      <c r="W237" s="66" t="n">
        <f aca="false">IF(L237&gt;=10,15,K237+I237+G237)</f>
        <v>0</v>
      </c>
      <c r="X237" s="66" t="n">
        <f aca="false">IF(Q237&gt;=10,9,P237+N237)</f>
        <v>0</v>
      </c>
      <c r="Y237" s="66" t="n">
        <f aca="false">IF(V237&gt;=10,6,U237+S237)</f>
        <v>0</v>
      </c>
      <c r="Z237" s="67" t="n">
        <f aca="false">IF(AA237&gt;=10,30,W237+X237+Y237)</f>
        <v>0</v>
      </c>
      <c r="AA237" s="68" t="n">
        <f aca="false">(V237*3+Q237*2+L237*6)/11</f>
        <v>0.727272727272727</v>
      </c>
      <c r="AB237" s="69" t="str">
        <f aca="false">IF(AA237&gt;=10,"ناجح","راسب")</f>
        <v>راسب</v>
      </c>
      <c r="AC237" s="69" t="str">
        <f aca="false">IF(AB237="راسب","/",IF(AA237&gt;=9.999,IF(AA237&gt;=12.999,IF(AA237&gt;=14.999,IF(AA237&gt;=16.999,"حسن جدا","حسن ")," حسن تقريبا "),"مقبول"),""))</f>
        <v>/</v>
      </c>
      <c r="AD237" s="70" t="str">
        <f aca="true">IF(AA237&gt;=10,"فصل منتهي ",IF(L237&gt;=10,"",CONCATENATE(OFFSET(IF(F237&lt;20,F237,$DP$242),ROW($F$7)-ROW(F237),0),".",OFFSET(IF(H237&lt;20,H237,$DP$242),ROW($H$7)-ROW(H237),0),".",OFFSET(IF(J237&lt;20,J237,$DP$242),ROW($J$7)-ROW(J237),0),".")))&amp;IF(AA237&gt;=10,"",IF(Q237&gt;=10,"",CONCATENATE(OFFSET(IF(M237&lt;10,M237,$DP$242),ROW($M$7)-ROW(M237),0),".",OFFSET(IF(O237&lt;10,O237,$DP$242),ROW($O$7)-ROW(O237),0),".")))&amp;IF(AA237&gt;=10,"",IF(V237&gt;=10,"",CONCATENATE(OFFSET(IF(R237&lt;20,R237,$DP$242),ROW($R$7)-ROW(R237),0),".",OFFSET(IF(T237&lt;10,T237,$DP$242),ROW($T$7)-ROW(T237),0),".")))</f>
        <v>1.2.3.4.5.6.7.</v>
      </c>
    </row>
    <row r="238" customFormat="false" ht="20.25" hidden="false" customHeight="false" outlineLevel="0" collapsed="false">
      <c r="A238" s="59"/>
      <c r="B238" s="59"/>
      <c r="C238" s="60" t="s">
        <v>627</v>
      </c>
      <c r="D238" s="104" t="s">
        <v>628</v>
      </c>
      <c r="E238" s="105" t="s">
        <v>151</v>
      </c>
      <c r="F238" s="102" t="n">
        <v>6</v>
      </c>
      <c r="G238" s="64" t="n">
        <f aca="false">IF(F238&gt;=20,5,0)</f>
        <v>0</v>
      </c>
      <c r="H238" s="103" t="n">
        <v>9</v>
      </c>
      <c r="I238" s="64" t="n">
        <f aca="false">IF(H238&gt;=20,5,0)</f>
        <v>0</v>
      </c>
      <c r="J238" s="102" t="n">
        <v>15</v>
      </c>
      <c r="K238" s="63" t="n">
        <f aca="false">IF(J238&gt;=20,5,0)</f>
        <v>0</v>
      </c>
      <c r="L238" s="65" t="n">
        <f aca="false">SUM(F238+H238+J238)/6</f>
        <v>5</v>
      </c>
      <c r="M238" s="102" t="n">
        <v>0</v>
      </c>
      <c r="N238" s="63" t="n">
        <f aca="false">IF(M238&gt;=10,5,0)</f>
        <v>0</v>
      </c>
      <c r="O238" s="102" t="n">
        <v>2.5</v>
      </c>
      <c r="P238" s="63" t="n">
        <f aca="false">IF(O238&gt;=10,4,0)</f>
        <v>0</v>
      </c>
      <c r="Q238" s="65" t="n">
        <f aca="false">SUM(M238+O238)/2</f>
        <v>1.25</v>
      </c>
      <c r="R238" s="102" t="n">
        <v>17.5</v>
      </c>
      <c r="S238" s="63" t="n">
        <f aca="false">IF(R238&gt;=20,3,0)</f>
        <v>0</v>
      </c>
      <c r="T238" s="102" t="n">
        <v>0</v>
      </c>
      <c r="U238" s="63" t="n">
        <f aca="false">IF(T238&gt;=10,3,0)</f>
        <v>0</v>
      </c>
      <c r="V238" s="65" t="n">
        <f aca="false">SUM(R238+T238)/3</f>
        <v>5.83333333333333</v>
      </c>
      <c r="W238" s="66" t="n">
        <f aca="false">IF(L238&gt;=10,15,K238+I238+G238)</f>
        <v>0</v>
      </c>
      <c r="X238" s="66" t="n">
        <f aca="false">IF(Q238&gt;=10,9,P238+N238)</f>
        <v>0</v>
      </c>
      <c r="Y238" s="66" t="n">
        <f aca="false">IF(V238&gt;=10,6,U238+S238)</f>
        <v>0</v>
      </c>
      <c r="Z238" s="67" t="n">
        <f aca="false">IF(AA238&gt;=10,30,W238+X238+Y238)</f>
        <v>0</v>
      </c>
      <c r="AA238" s="68" t="n">
        <f aca="false">(V238*3+Q238*2+L238*6)/11</f>
        <v>4.54545454545455</v>
      </c>
      <c r="AB238" s="69" t="str">
        <f aca="false">IF(AA238&gt;=10,"ناجح","راسب")</f>
        <v>راسب</v>
      </c>
      <c r="AC238" s="69" t="str">
        <f aca="false">IF(AB238="راسب","/",IF(AA238&gt;=9.999,IF(AA238&gt;=12.999,IF(AA238&gt;=14.999,IF(AA238&gt;=16.999,"حسن جدا","حسن ")," حسن تقريبا "),"مقبول"),""))</f>
        <v>/</v>
      </c>
      <c r="AD238" s="70" t="str">
        <f aca="true">IF(AA238&gt;=10,"فصل منتهي ",IF(L238&gt;=10,"",CONCATENATE(OFFSET(IF(F238&lt;20,F238,$DP$242),ROW($F$7)-ROW(F238),0),".",OFFSET(IF(H238&lt;20,H238,$DP$242),ROW($H$7)-ROW(H238),0),".",OFFSET(IF(J238&lt;20,J238,$DP$242),ROW($J$7)-ROW(J238),0),".")))&amp;IF(AA238&gt;=10,"",IF(Q238&gt;=10,"",CONCATENATE(OFFSET(IF(M238&lt;10,M238,$DP$242),ROW($M$7)-ROW(M238),0),".",OFFSET(IF(O238&lt;10,O238,$DP$242),ROW($O$7)-ROW(O238),0),".")))&amp;IF(AA238&gt;=10,"",IF(V238&gt;=10,"",CONCATENATE(OFFSET(IF(R238&lt;20,R238,$DP$242),ROW($R$7)-ROW(R238),0),".",OFFSET(IF(T238&lt;10,T238,$DP$242),ROW($T$7)-ROW(T238),0),".")))</f>
        <v>1.2.3.4.5.6.7.</v>
      </c>
    </row>
    <row r="239" customFormat="false" ht="20.25" hidden="false" customHeight="false" outlineLevel="0" collapsed="false">
      <c r="A239" s="59"/>
      <c r="B239" s="59"/>
      <c r="C239" s="60" t="s">
        <v>629</v>
      </c>
      <c r="D239" s="104" t="s">
        <v>573</v>
      </c>
      <c r="E239" s="105" t="s">
        <v>240</v>
      </c>
      <c r="F239" s="102" t="n">
        <v>18</v>
      </c>
      <c r="G239" s="64" t="n">
        <f aca="false">IF(F239&gt;=20,5,0)</f>
        <v>0</v>
      </c>
      <c r="H239" s="103" t="n">
        <v>11</v>
      </c>
      <c r="I239" s="64" t="n">
        <f aca="false">IF(H239&gt;=20,5,0)</f>
        <v>0</v>
      </c>
      <c r="J239" s="102" t="n">
        <v>22</v>
      </c>
      <c r="K239" s="63" t="n">
        <f aca="false">IF(J239&gt;=20,5,0)</f>
        <v>5</v>
      </c>
      <c r="L239" s="65" t="n">
        <f aca="false">SUM(F239+H239+J239)/6</f>
        <v>8.5</v>
      </c>
      <c r="M239" s="102" t="n">
        <v>3</v>
      </c>
      <c r="N239" s="63" t="n">
        <f aca="false">IF(M239&gt;=10,5,0)</f>
        <v>0</v>
      </c>
      <c r="O239" s="102" t="n">
        <v>5.5</v>
      </c>
      <c r="P239" s="63" t="n">
        <f aca="false">IF(O239&gt;=10,4,0)</f>
        <v>0</v>
      </c>
      <c r="Q239" s="65" t="n">
        <f aca="false">SUM(M239+O239)/2</f>
        <v>4.25</v>
      </c>
      <c r="R239" s="102" t="n">
        <v>16</v>
      </c>
      <c r="S239" s="63" t="n">
        <f aca="false">IF(R239&gt;=20,3,0)</f>
        <v>0</v>
      </c>
      <c r="T239" s="102" t="n">
        <v>10</v>
      </c>
      <c r="U239" s="63" t="n">
        <f aca="false">IF(T239&gt;=10,3,0)</f>
        <v>3</v>
      </c>
      <c r="V239" s="65" t="n">
        <f aca="false">SUM(R239+T239)/3</f>
        <v>8.66666666666667</v>
      </c>
      <c r="W239" s="66" t="n">
        <f aca="false">IF(L239&gt;=10,15,K239+I239+G239)</f>
        <v>5</v>
      </c>
      <c r="X239" s="66" t="n">
        <f aca="false">IF(Q239&gt;=10,9,P239+N239)</f>
        <v>0</v>
      </c>
      <c r="Y239" s="66" t="n">
        <f aca="false">IF(V239&gt;=10,6,U239+S239)</f>
        <v>3</v>
      </c>
      <c r="Z239" s="67" t="n">
        <f aca="false">IF(AA239&gt;=10,30,W239+X239+Y239)</f>
        <v>8</v>
      </c>
      <c r="AA239" s="68" t="n">
        <f aca="false">(V239*3+Q239*2+L239*6)/11</f>
        <v>7.77272727272727</v>
      </c>
      <c r="AB239" s="69" t="str">
        <f aca="false">IF(AA239&gt;=10,"ناجح","راسب")</f>
        <v>راسب</v>
      </c>
      <c r="AC239" s="69" t="str">
        <f aca="false">IF(AB239="راسب","/",IF(AA239&gt;=9.999,IF(AA239&gt;=12.999,IF(AA239&gt;=14.999,IF(AA239&gt;=16.999,"حسن جدا","حسن ")," حسن تقريبا "),"مقبول"),""))</f>
        <v>/</v>
      </c>
      <c r="AD239" s="70" t="str">
        <f aca="true">IF(AA239&gt;=10,"فصل منتهي ",IF(L239&gt;=10,"",CONCATENATE(OFFSET(IF(F239&lt;20,F239,$DP$242),ROW($F$7)-ROW(F239),0),".",OFFSET(IF(H239&lt;20,H239,$DP$242),ROW($H$7)-ROW(H239),0),".",OFFSET(IF(J239&lt;20,J239,$DP$242),ROW($J$7)-ROW(J239),0),".")))&amp;IF(AA239&gt;=10,"",IF(Q239&gt;=10,"",CONCATENATE(OFFSET(IF(M239&lt;10,M239,$DP$242),ROW($M$7)-ROW(M239),0),".",OFFSET(IF(O239&lt;10,O239,$DP$242),ROW($O$7)-ROW(O239),0),".")))&amp;IF(AA239&gt;=10,"",IF(V239&gt;=10,"",CONCATENATE(OFFSET(IF(R239&lt;20,R239,$DP$242),ROW($R$7)-ROW(R239),0),".",OFFSET(IF(T239&lt;10,T239,$DP$242),ROW($T$7)-ROW(T239),0),".")))</f>
        <v>1.2..4.5.6..</v>
      </c>
    </row>
    <row r="240" customFormat="false" ht="20.25" hidden="false" customHeight="false" outlineLevel="0" collapsed="false">
      <c r="A240" s="59"/>
      <c r="B240" s="59"/>
      <c r="C240" s="60" t="s">
        <v>630</v>
      </c>
      <c r="D240" s="111" t="s">
        <v>631</v>
      </c>
      <c r="E240" s="112" t="s">
        <v>145</v>
      </c>
      <c r="F240" s="102" t="n">
        <v>13</v>
      </c>
      <c r="G240" s="64" t="n">
        <f aca="false">IF(F240&gt;=20,5,0)</f>
        <v>0</v>
      </c>
      <c r="H240" s="103" t="n">
        <v>15</v>
      </c>
      <c r="I240" s="64" t="n">
        <f aca="false">IF(H240&gt;=20,5,0)</f>
        <v>0</v>
      </c>
      <c r="J240" s="102" t="n">
        <v>20</v>
      </c>
      <c r="K240" s="63" t="n">
        <f aca="false">IF(J240&gt;=20,5,0)</f>
        <v>5</v>
      </c>
      <c r="L240" s="65" t="n">
        <f aca="false">SUM(F240+H240+J240)/6</f>
        <v>8</v>
      </c>
      <c r="M240" s="102" t="n">
        <v>4</v>
      </c>
      <c r="N240" s="63" t="n">
        <f aca="false">IF(M240&gt;=10,5,0)</f>
        <v>0</v>
      </c>
      <c r="O240" s="102" t="n">
        <v>7</v>
      </c>
      <c r="P240" s="63" t="n">
        <f aca="false">IF(O240&gt;=10,4,0)</f>
        <v>0</v>
      </c>
      <c r="Q240" s="65" t="n">
        <f aca="false">SUM(M240+O240)/2</f>
        <v>5.5</v>
      </c>
      <c r="R240" s="102" t="n">
        <v>20</v>
      </c>
      <c r="S240" s="63" t="n">
        <f aca="false">IF(R240&gt;=20,3,0)</f>
        <v>3</v>
      </c>
      <c r="T240" s="102" t="n">
        <v>10</v>
      </c>
      <c r="U240" s="63" t="n">
        <f aca="false">IF(T240&gt;=10,3,0)</f>
        <v>3</v>
      </c>
      <c r="V240" s="65" t="n">
        <f aca="false">SUM(R240+T240)/3</f>
        <v>10</v>
      </c>
      <c r="W240" s="66" t="n">
        <f aca="false">IF(L240&gt;=10,15,K240+I240+G240)</f>
        <v>5</v>
      </c>
      <c r="X240" s="66" t="n">
        <f aca="false">IF(Q240&gt;=10,9,P240+N240)</f>
        <v>0</v>
      </c>
      <c r="Y240" s="66" t="n">
        <f aca="false">IF(V240&gt;=10,6,U240+S240)</f>
        <v>6</v>
      </c>
      <c r="Z240" s="67" t="n">
        <f aca="false">IF(AA240&gt;=10,30,W240+X240+Y240)</f>
        <v>11</v>
      </c>
      <c r="AA240" s="68" t="n">
        <f aca="false">(V240*3+Q240*2+L240*6)/11</f>
        <v>8.09090909090909</v>
      </c>
      <c r="AB240" s="69" t="str">
        <f aca="false">IF(AA240&gt;=10,"ناجح","راسب")</f>
        <v>راسب</v>
      </c>
      <c r="AC240" s="69" t="str">
        <f aca="false">IF(AB240="راسب","/",IF(AA240&gt;=9.999,IF(AA240&gt;=12.999,IF(AA240&gt;=14.999,IF(AA240&gt;=16.999,"حسن جدا","حسن ")," حسن تقريبا "),"مقبول"),""))</f>
        <v>/</v>
      </c>
      <c r="AD240" s="70" t="str">
        <f aca="true">IF(AA240&gt;=10,"فصل منتهي ",IF(L240&gt;=10,"",CONCATENATE(OFFSET(IF(F240&lt;20,F240,$DP$242),ROW($F$7)-ROW(F240),0),".",OFFSET(IF(H240&lt;20,H240,$DP$242),ROW($H$7)-ROW(H240),0),".",OFFSET(IF(J240&lt;20,J240,$DP$242),ROW($J$7)-ROW(J240),0),".")))&amp;IF(AA240&gt;=10,"",IF(Q240&gt;=10,"",CONCATENATE(OFFSET(IF(M240&lt;10,M240,$DP$242),ROW($M$7)-ROW(M240),0),".",OFFSET(IF(O240&lt;10,O240,$DP$242),ROW($O$7)-ROW(O240),0),".")))&amp;IF(AA240&gt;=10,"",IF(V240&gt;=10,"",CONCATENATE(OFFSET(IF(R240&lt;20,R240,$DP$242),ROW($R$7)-ROW(R240),0),".",OFFSET(IF(T240&lt;10,T240,$DP$242),ROW($T$7)-ROW(T240),0),".")))</f>
        <v>1.2..4.5.</v>
      </c>
    </row>
    <row r="241" customFormat="false" ht="20.25" hidden="false" customHeight="false" outlineLevel="0" collapsed="false">
      <c r="A241" s="59"/>
      <c r="B241" s="59"/>
      <c r="C241" s="60" t="s">
        <v>632</v>
      </c>
      <c r="D241" s="104" t="s">
        <v>633</v>
      </c>
      <c r="E241" s="105" t="s">
        <v>402</v>
      </c>
      <c r="F241" s="102" t="n">
        <v>14</v>
      </c>
      <c r="G241" s="64" t="n">
        <f aca="false">IF(F241&gt;=20,5,0)</f>
        <v>0</v>
      </c>
      <c r="H241" s="103" t="n">
        <v>13</v>
      </c>
      <c r="I241" s="64" t="n">
        <f aca="false">IF(H241&gt;=20,5,0)</f>
        <v>0</v>
      </c>
      <c r="J241" s="102" t="n">
        <v>21.25</v>
      </c>
      <c r="K241" s="63" t="n">
        <f aca="false">IF(J241&gt;=20,5,0)</f>
        <v>5</v>
      </c>
      <c r="L241" s="65" t="n">
        <f aca="false">SUM(F241+H241+J241)/6</f>
        <v>8.04166666666667</v>
      </c>
      <c r="M241" s="102" t="n">
        <v>6</v>
      </c>
      <c r="N241" s="63" t="n">
        <f aca="false">IF(M241&gt;=10,5,0)</f>
        <v>0</v>
      </c>
      <c r="O241" s="102" t="n">
        <v>12.5</v>
      </c>
      <c r="P241" s="63" t="n">
        <f aca="false">IF(O241&gt;=10,4,0)</f>
        <v>4</v>
      </c>
      <c r="Q241" s="65" t="n">
        <f aca="false">SUM(M241+O241)/2</f>
        <v>9.25</v>
      </c>
      <c r="R241" s="102" t="n">
        <v>21.5</v>
      </c>
      <c r="S241" s="63" t="n">
        <f aca="false">IF(R241&gt;=20,3,0)</f>
        <v>3</v>
      </c>
      <c r="T241" s="102" t="n">
        <v>8.5</v>
      </c>
      <c r="U241" s="63" t="n">
        <f aca="false">IF(T241&gt;=10,3,0)</f>
        <v>0</v>
      </c>
      <c r="V241" s="65" t="n">
        <f aca="false">SUM(R241+T241)/3</f>
        <v>10</v>
      </c>
      <c r="W241" s="66" t="n">
        <f aca="false">IF(L241&gt;=10,15,K241+I241+G241)</f>
        <v>5</v>
      </c>
      <c r="X241" s="66" t="n">
        <f aca="false">IF(Q241&gt;=10,9,P241+N241)</f>
        <v>4</v>
      </c>
      <c r="Y241" s="66" t="n">
        <f aca="false">IF(V241&gt;=10,6,U241+S241)</f>
        <v>6</v>
      </c>
      <c r="Z241" s="67" t="n">
        <f aca="false">IF(AA241&gt;=10,30,W241+X241+Y241)</f>
        <v>15</v>
      </c>
      <c r="AA241" s="68" t="n">
        <f aca="false">(V241*3+Q241*2+L241*6)/11</f>
        <v>8.79545454545455</v>
      </c>
      <c r="AB241" s="69" t="str">
        <f aca="false">IF(AA241&gt;=10,"ناجح","راسب")</f>
        <v>راسب</v>
      </c>
      <c r="AC241" s="69" t="str">
        <f aca="false">IF(AB241="راسب","/",IF(AA241&gt;=9.999,IF(AA241&gt;=12.999,IF(AA241&gt;=14.999,IF(AA241&gt;=16.999,"حسن جدا","حسن ")," حسن تقريبا "),"مقبول"),""))</f>
        <v>/</v>
      </c>
      <c r="AD241" s="70" t="str">
        <f aca="true">IF(AA241&gt;=10,"فصل منتهي ",IF(L241&gt;=10,"",CONCATENATE(OFFSET(IF(F241&lt;20,F241,$DP$242),ROW($F$7)-ROW(F241),0),".",OFFSET(IF(H241&lt;20,H241,$DP$242),ROW($H$7)-ROW(H241),0),".",OFFSET(IF(J241&lt;20,J241,$DP$242),ROW($J$7)-ROW(J241),0),".")))&amp;IF(AA241&gt;=10,"",IF(Q241&gt;=10,"",CONCATENATE(OFFSET(IF(M241&lt;10,M241,$DP$242),ROW($M$7)-ROW(M241),0),".",OFFSET(IF(O241&lt;10,O241,$DP$242),ROW($O$7)-ROW(O241),0),".")))&amp;IF(AA241&gt;=10,"",IF(V241&gt;=10,"",CONCATENATE(OFFSET(IF(R241&lt;20,R241,$DP$242),ROW($R$7)-ROW(R241),0),".",OFFSET(IF(T241&lt;10,T241,$DP$242),ROW($T$7)-ROW(T241),0),".")))</f>
        <v>1.2..4..</v>
      </c>
    </row>
    <row r="242" customFormat="false" ht="20.25" hidden="false" customHeight="false" outlineLevel="0" collapsed="false">
      <c r="A242" s="59"/>
      <c r="B242" s="59"/>
      <c r="C242" s="60" t="s">
        <v>634</v>
      </c>
      <c r="D242" s="104" t="s">
        <v>635</v>
      </c>
      <c r="E242" s="105" t="s">
        <v>180</v>
      </c>
      <c r="F242" s="102" t="n">
        <v>12.5</v>
      </c>
      <c r="G242" s="64" t="n">
        <f aca="false">IF(F242&gt;=20,5,0)</f>
        <v>0</v>
      </c>
      <c r="H242" s="103" t="n">
        <v>17</v>
      </c>
      <c r="I242" s="64" t="n">
        <f aca="false">IF(H242&gt;=20,5,0)</f>
        <v>0</v>
      </c>
      <c r="J242" s="102" t="n">
        <v>10.5</v>
      </c>
      <c r="K242" s="63" t="n">
        <f aca="false">IF(J242&gt;=20,5,0)</f>
        <v>0</v>
      </c>
      <c r="L242" s="65" t="n">
        <f aca="false">SUM(F242+H242+J242)/6</f>
        <v>6.66666666666667</v>
      </c>
      <c r="M242" s="102" t="n">
        <v>7</v>
      </c>
      <c r="N242" s="63" t="n">
        <f aca="false">IF(M242&gt;=10,5,0)</f>
        <v>0</v>
      </c>
      <c r="O242" s="102" t="n">
        <v>2.5</v>
      </c>
      <c r="P242" s="63" t="n">
        <f aca="false">IF(O242&gt;=10,4,0)</f>
        <v>0</v>
      </c>
      <c r="Q242" s="65" t="n">
        <f aca="false">SUM(M242+O242)/2</f>
        <v>4.75</v>
      </c>
      <c r="R242" s="102" t="n">
        <v>19</v>
      </c>
      <c r="S242" s="63" t="n">
        <f aca="false">IF(R242&gt;=20,3,0)</f>
        <v>0</v>
      </c>
      <c r="T242" s="102" t="n">
        <v>6</v>
      </c>
      <c r="U242" s="63" t="n">
        <f aca="false">IF(T242&gt;=10,3,0)</f>
        <v>0</v>
      </c>
      <c r="V242" s="65" t="n">
        <f aca="false">SUM(R242+T242)/3</f>
        <v>8.33333333333333</v>
      </c>
      <c r="W242" s="66" t="n">
        <f aca="false">IF(L242&gt;=10,15,K242+I242+G242)</f>
        <v>0</v>
      </c>
      <c r="X242" s="66" t="n">
        <f aca="false">IF(Q242&gt;=10,9,P242+N242)</f>
        <v>0</v>
      </c>
      <c r="Y242" s="66" t="n">
        <f aca="false">IF(V242&gt;=10,6,U242+S242)</f>
        <v>0</v>
      </c>
      <c r="Z242" s="67" t="n">
        <f aca="false">IF(AA242&gt;=10,30,W242+X242+Y242)</f>
        <v>0</v>
      </c>
      <c r="AA242" s="68" t="n">
        <f aca="false">(V242*3+Q242*2+L242*6)/11</f>
        <v>6.77272727272727</v>
      </c>
      <c r="AB242" s="69" t="str">
        <f aca="false">IF(AA242&gt;=10,"ناجح","راسب")</f>
        <v>راسب</v>
      </c>
      <c r="AC242" s="69" t="str">
        <f aca="false">IF(AB242="راسب","/",IF(AA242&gt;=9.999,IF(AA242&gt;=12.999,IF(AA242&gt;=14.999,IF(AA242&gt;=16.999,"حسن جدا","حسن ")," حسن تقريبا "),"مقبول"),""))</f>
        <v>/</v>
      </c>
      <c r="AD242" s="70" t="str">
        <f aca="true">IF(AA242&gt;=10,"فصل منتهي ",IF(L242&gt;=10,"",CONCATENATE(OFFSET(IF(F242&lt;20,F242,$DP$242),ROW($F$7)-ROW(F242),0),".",OFFSET(IF(H242&lt;20,H242,$DP$242),ROW($H$7)-ROW(H242),0),".",OFFSET(IF(J242&lt;20,J242,$DP$242),ROW($J$7)-ROW(J242),0),".")))&amp;IF(AA242&gt;=10,"",IF(Q242&gt;=10,"",CONCATENATE(OFFSET(IF(M242&lt;10,M242,$DP$242),ROW($M$7)-ROW(M242),0),".",OFFSET(IF(O242&lt;10,O242,$DP$242),ROW($O$7)-ROW(O242),0),".")))&amp;IF(AA242&gt;=10,"",IF(V242&gt;=10,"",CONCATENATE(OFFSET(IF(R242&lt;20,R242,$DP$242),ROW($R$7)-ROW(R242),0),".",OFFSET(IF(T242&lt;10,T242,$DP$242),ROW($T$7)-ROW(T242),0),".")))</f>
        <v>1.2.3.4.5.6.7.</v>
      </c>
    </row>
    <row r="243" customFormat="false" ht="20.25" hidden="false" customHeight="false" outlineLevel="0" collapsed="false">
      <c r="A243" s="59"/>
      <c r="B243" s="59"/>
      <c r="C243" s="60" t="s">
        <v>636</v>
      </c>
      <c r="D243" s="104" t="s">
        <v>637</v>
      </c>
      <c r="E243" s="105" t="s">
        <v>638</v>
      </c>
      <c r="F243" s="102" t="n">
        <v>10.5</v>
      </c>
      <c r="G243" s="64" t="n">
        <f aca="false">IF(F243&gt;=20,5,0)</f>
        <v>0</v>
      </c>
      <c r="H243" s="108" t="n">
        <v>20</v>
      </c>
      <c r="I243" s="64" t="n">
        <f aca="false">IF(H243&gt;=20,5,0)</f>
        <v>5</v>
      </c>
      <c r="J243" s="109" t="n">
        <v>20</v>
      </c>
      <c r="K243" s="63" t="n">
        <f aca="false">IF(J243&gt;=20,5,0)</f>
        <v>5</v>
      </c>
      <c r="L243" s="65" t="n">
        <f aca="false">SUM(F243+H243+J243)/6</f>
        <v>8.41666666666667</v>
      </c>
      <c r="M243" s="109" t="n">
        <v>10</v>
      </c>
      <c r="N243" s="63" t="n">
        <f aca="false">IF(M243&gt;=10,5,0)</f>
        <v>5</v>
      </c>
      <c r="O243" s="109" t="n">
        <v>12</v>
      </c>
      <c r="P243" s="63" t="n">
        <f aca="false">IF(O243&gt;=10,4,0)</f>
        <v>4</v>
      </c>
      <c r="Q243" s="65" t="n">
        <f aca="false">SUM(M243+O243)/2</f>
        <v>11</v>
      </c>
      <c r="R243" s="107" t="n">
        <v>0</v>
      </c>
      <c r="S243" s="63" t="n">
        <f aca="false">IF(R243&gt;=20,3,0)</f>
        <v>0</v>
      </c>
      <c r="T243" s="109" t="n">
        <v>12</v>
      </c>
      <c r="U243" s="63" t="n">
        <f aca="false">IF(T243&gt;=10,3,0)</f>
        <v>3</v>
      </c>
      <c r="V243" s="65" t="n">
        <f aca="false">SUM(R243+T243)/3</f>
        <v>4</v>
      </c>
      <c r="W243" s="66" t="n">
        <f aca="false">IF(L243&gt;=10,15,K243+I243+G243)</f>
        <v>10</v>
      </c>
      <c r="X243" s="66" t="n">
        <f aca="false">IF(Q243&gt;=10,9,P243+N243)</f>
        <v>9</v>
      </c>
      <c r="Y243" s="66" t="n">
        <f aca="false">IF(V243&gt;=10,6,U243+S243)</f>
        <v>3</v>
      </c>
      <c r="Z243" s="67" t="n">
        <f aca="false">IF(AA243&gt;=10,30,W243+X243+Y243)</f>
        <v>22</v>
      </c>
      <c r="AA243" s="68" t="n">
        <f aca="false">(V243*3+Q243*2+L243*6)/11</f>
        <v>7.68181818181818</v>
      </c>
      <c r="AB243" s="69" t="str">
        <f aca="false">IF(AA243&gt;=10,"ناجح","راسب")</f>
        <v>راسب</v>
      </c>
      <c r="AC243" s="69" t="str">
        <f aca="false">IF(AB243="راسب","/",IF(AA243&gt;=9.999,IF(AA243&gt;=12.999,IF(AA243&gt;=14.999,IF(AA243&gt;=16.999,"حسن جدا","حسن ")," حسن تقريبا "),"مقبول"),""))</f>
        <v>/</v>
      </c>
      <c r="AD243" s="70" t="str">
        <f aca="true">IF(AA243&gt;=10,"فصل منتهي ",IF(L243&gt;=10,"",CONCATENATE(OFFSET(IF(F243&lt;20,F243,$DP$242),ROW($F$7)-ROW(F243),0),".",OFFSET(IF(H243&lt;20,H243,$DP$242),ROW($H$7)-ROW(H243),0),".",OFFSET(IF(J243&lt;20,J243,$DP$242),ROW($J$7)-ROW(J243),0),".")))&amp;IF(AA243&gt;=10,"",IF(Q243&gt;=10,"",CONCATENATE(OFFSET(IF(M243&lt;10,M243,$DP$242),ROW($M$7)-ROW(M243),0),".",OFFSET(IF(O243&lt;10,O243,$DP$242),ROW($O$7)-ROW(O243),0),".")))&amp;IF(AA243&gt;=10,"",IF(V243&gt;=10,"",CONCATENATE(OFFSET(IF(R243&lt;20,R243,$DP$242),ROW($R$7)-ROW(R243),0),".",OFFSET(IF(T243&lt;10,T243,$DP$242),ROW($T$7)-ROW(T243),0),".")))</f>
        <v>1...6..</v>
      </c>
    </row>
    <row r="244" customFormat="false" ht="20.25" hidden="false" customHeight="false" outlineLevel="0" collapsed="false">
      <c r="A244" s="59"/>
      <c r="B244" s="59"/>
      <c r="C244" s="60" t="s">
        <v>639</v>
      </c>
      <c r="D244" s="104" t="s">
        <v>640</v>
      </c>
      <c r="E244" s="105" t="s">
        <v>641</v>
      </c>
      <c r="F244" s="102" t="n">
        <v>10.5</v>
      </c>
      <c r="G244" s="64" t="n">
        <f aca="false">IF(F244&gt;=20,5,0)</f>
        <v>0</v>
      </c>
      <c r="H244" s="103" t="n">
        <v>10</v>
      </c>
      <c r="I244" s="64" t="n">
        <f aca="false">IF(H244&gt;=20,5,0)</f>
        <v>0</v>
      </c>
      <c r="J244" s="102" t="n">
        <v>20.5</v>
      </c>
      <c r="K244" s="63" t="n">
        <f aca="false">IF(J244&gt;=20,5,0)</f>
        <v>5</v>
      </c>
      <c r="L244" s="65" t="n">
        <f aca="false">SUM(F244+H244+J244)/6</f>
        <v>6.83333333333333</v>
      </c>
      <c r="M244" s="102" t="n">
        <v>0</v>
      </c>
      <c r="N244" s="63" t="n">
        <f aca="false">IF(M244&gt;=10,5,0)</f>
        <v>0</v>
      </c>
      <c r="O244" s="102" t="n">
        <v>6.5</v>
      </c>
      <c r="P244" s="63" t="n">
        <f aca="false">IF(O244&gt;=10,4,0)</f>
        <v>0</v>
      </c>
      <c r="Q244" s="65" t="n">
        <f aca="false">SUM(M244+O244)/2</f>
        <v>3.25</v>
      </c>
      <c r="R244" s="102" t="n">
        <v>15.5</v>
      </c>
      <c r="S244" s="63" t="n">
        <f aca="false">IF(R244&gt;=20,3,0)</f>
        <v>0</v>
      </c>
      <c r="T244" s="102" t="n">
        <v>16</v>
      </c>
      <c r="U244" s="63" t="n">
        <f aca="false">IF(T244&gt;=10,3,0)</f>
        <v>3</v>
      </c>
      <c r="V244" s="65" t="n">
        <f aca="false">SUM(R244+T244)/3</f>
        <v>10.5</v>
      </c>
      <c r="W244" s="66" t="n">
        <f aca="false">IF(L244&gt;=10,15,K244+I244+G244)</f>
        <v>5</v>
      </c>
      <c r="X244" s="66" t="n">
        <f aca="false">IF(Q244&gt;=10,9,P244+N244)</f>
        <v>0</v>
      </c>
      <c r="Y244" s="66" t="n">
        <f aca="false">IF(V244&gt;=10,6,U244+S244)</f>
        <v>6</v>
      </c>
      <c r="Z244" s="67" t="n">
        <f aca="false">IF(AA244&gt;=10,30,W244+X244+Y244)</f>
        <v>11</v>
      </c>
      <c r="AA244" s="68" t="n">
        <f aca="false">(V244*3+Q244*2+L244*6)/11</f>
        <v>7.18181818181818</v>
      </c>
      <c r="AB244" s="69" t="str">
        <f aca="false">IF(AA244&gt;=10,"ناجح","راسب")</f>
        <v>راسب</v>
      </c>
      <c r="AC244" s="69" t="str">
        <f aca="false">IF(AB244="راسب","/",IF(AA244&gt;=9.999,IF(AA244&gt;=12.999,IF(AA244&gt;=14.999,IF(AA244&gt;=16.999,"حسن جدا","حسن ")," حسن تقريبا "),"مقبول"),""))</f>
        <v>/</v>
      </c>
      <c r="AD244" s="70" t="str">
        <f aca="true">IF(AA244&gt;=10,"فصل منتهي ",IF(L244&gt;=10,"",CONCATENATE(OFFSET(IF(F244&lt;20,F244,$DP$242),ROW($F$7)-ROW(F244),0),".",OFFSET(IF(H244&lt;20,H244,$DP$242),ROW($H$7)-ROW(H244),0),".",OFFSET(IF(J244&lt;20,J244,$DP$242),ROW($J$7)-ROW(J244),0),".")))&amp;IF(AA244&gt;=10,"",IF(Q244&gt;=10,"",CONCATENATE(OFFSET(IF(M244&lt;10,M244,$DP$242),ROW($M$7)-ROW(M244),0),".",OFFSET(IF(O244&lt;10,O244,$DP$242),ROW($O$7)-ROW(O244),0),".")))&amp;IF(AA244&gt;=10,"",IF(V244&gt;=10,"",CONCATENATE(OFFSET(IF(R244&lt;20,R244,$DP$242),ROW($R$7)-ROW(R244),0),".",OFFSET(IF(T244&lt;10,T244,$DP$242),ROW($T$7)-ROW(T244),0),".")))</f>
        <v>1.2..4.5.</v>
      </c>
    </row>
    <row r="245" customFormat="false" ht="20.25" hidden="false" customHeight="false" outlineLevel="0" collapsed="false">
      <c r="A245" s="59"/>
      <c r="B245" s="59"/>
      <c r="C245" s="60" t="s">
        <v>642</v>
      </c>
      <c r="D245" s="104" t="s">
        <v>643</v>
      </c>
      <c r="E245" s="105" t="s">
        <v>75</v>
      </c>
      <c r="F245" s="102" t="n">
        <v>0</v>
      </c>
      <c r="G245" s="64" t="n">
        <f aca="false">IF(F245&gt;=20,5,0)</f>
        <v>0</v>
      </c>
      <c r="H245" s="103" t="n">
        <v>0</v>
      </c>
      <c r="I245" s="64" t="n">
        <f aca="false">IF(H245&gt;=20,5,0)</f>
        <v>0</v>
      </c>
      <c r="J245" s="102" t="n">
        <v>0</v>
      </c>
      <c r="K245" s="63" t="n">
        <f aca="false">IF(J245&gt;=20,5,0)</f>
        <v>0</v>
      </c>
      <c r="L245" s="65" t="n">
        <f aca="false">SUM(F245+H245+J245)/6</f>
        <v>0</v>
      </c>
      <c r="M245" s="102" t="n">
        <v>0</v>
      </c>
      <c r="N245" s="63" t="n">
        <f aca="false">IF(M245&gt;=10,5,0)</f>
        <v>0</v>
      </c>
      <c r="O245" s="102" t="n">
        <v>0</v>
      </c>
      <c r="P245" s="63" t="n">
        <f aca="false">IF(O245&gt;=10,4,0)</f>
        <v>0</v>
      </c>
      <c r="Q245" s="65" t="n">
        <f aca="false">SUM(M245+O245)/2</f>
        <v>0</v>
      </c>
      <c r="R245" s="102" t="n">
        <v>0</v>
      </c>
      <c r="S245" s="63" t="n">
        <f aca="false">IF(R245&gt;=20,3,0)</f>
        <v>0</v>
      </c>
      <c r="T245" s="102" t="n">
        <v>0</v>
      </c>
      <c r="U245" s="63" t="n">
        <f aca="false">IF(T245&gt;=10,3,0)</f>
        <v>0</v>
      </c>
      <c r="V245" s="65" t="n">
        <f aca="false">SUM(R245+T245)/3</f>
        <v>0</v>
      </c>
      <c r="W245" s="66" t="n">
        <f aca="false">IF(L245&gt;=10,15,K245+I245+G245)</f>
        <v>0</v>
      </c>
      <c r="X245" s="66" t="n">
        <f aca="false">IF(Q245&gt;=10,9,P245+N245)</f>
        <v>0</v>
      </c>
      <c r="Y245" s="66" t="n">
        <f aca="false">IF(V245&gt;=10,6,U245+S245)</f>
        <v>0</v>
      </c>
      <c r="Z245" s="67" t="n">
        <f aca="false">IF(AA245&gt;=10,30,W245+X245+Y245)</f>
        <v>0</v>
      </c>
      <c r="AA245" s="68" t="n">
        <f aca="false">(V245*3+Q245*2+L245*6)/11</f>
        <v>0</v>
      </c>
      <c r="AB245" s="69" t="str">
        <f aca="false">IF(AA245&gt;=10,"ناجح","راسب")</f>
        <v>راسب</v>
      </c>
      <c r="AC245" s="69" t="str">
        <f aca="false">IF(AB245="راسب","/",IF(AA245&gt;=9.999,IF(AA245&gt;=12.999,IF(AA245&gt;=14.999,IF(AA245&gt;=16.999,"حسن جدا","حسن ")," حسن تقريبا "),"مقبول"),""))</f>
        <v>/</v>
      </c>
      <c r="AD245" s="70" t="str">
        <f aca="true">IF(AA245&gt;=10,"فصل منتهي ",IF(L245&gt;=10,"",CONCATENATE(OFFSET(IF(F245&lt;20,F245,$DP$242),ROW($F$7)-ROW(F245),0),".",OFFSET(IF(H245&lt;20,H245,$DP$242),ROW($H$7)-ROW(H245),0),".",OFFSET(IF(J245&lt;20,J245,$DP$242),ROW($J$7)-ROW(J245),0),".")))&amp;IF(AA245&gt;=10,"",IF(Q245&gt;=10,"",CONCATENATE(OFFSET(IF(M245&lt;10,M245,$DP$242),ROW($M$7)-ROW(M245),0),".",OFFSET(IF(O245&lt;10,O245,$DP$242),ROW($O$7)-ROW(O245),0),".")))&amp;IF(AA245&gt;=10,"",IF(V245&gt;=10,"",CONCATENATE(OFFSET(IF(R245&lt;20,R245,$DP$242),ROW($R$7)-ROW(R245),0),".",OFFSET(IF(T245&lt;10,T245,$DP$242),ROW($T$7)-ROW(T245),0),".")))</f>
        <v>1.2.3.4.5.6.7.</v>
      </c>
    </row>
    <row r="246" customFormat="false" ht="20.25" hidden="false" customHeight="false" outlineLevel="0" collapsed="false">
      <c r="A246" s="59"/>
      <c r="B246" s="59"/>
      <c r="C246" s="60" t="s">
        <v>644</v>
      </c>
      <c r="D246" s="104" t="s">
        <v>645</v>
      </c>
      <c r="E246" s="105" t="s">
        <v>646</v>
      </c>
      <c r="F246" s="102" t="n">
        <v>13</v>
      </c>
      <c r="G246" s="64" t="n">
        <f aca="false">IF(F246&gt;=20,5,0)</f>
        <v>0</v>
      </c>
      <c r="H246" s="103" t="n">
        <v>16</v>
      </c>
      <c r="I246" s="64" t="n">
        <f aca="false">IF(H246&gt;=20,5,0)</f>
        <v>0</v>
      </c>
      <c r="J246" s="102" t="n">
        <v>18.5</v>
      </c>
      <c r="K246" s="63" t="n">
        <f aca="false">IF(J246&gt;=20,5,0)</f>
        <v>0</v>
      </c>
      <c r="L246" s="65" t="n">
        <f aca="false">SUM(F246+H246+J246)/6</f>
        <v>7.91666666666667</v>
      </c>
      <c r="M246" s="102" t="n">
        <v>9</v>
      </c>
      <c r="N246" s="63" t="n">
        <f aca="false">IF(M246&gt;=10,5,0)</f>
        <v>0</v>
      </c>
      <c r="O246" s="102" t="n">
        <v>2</v>
      </c>
      <c r="P246" s="63" t="n">
        <f aca="false">IF(O246&gt;=10,4,0)</f>
        <v>0</v>
      </c>
      <c r="Q246" s="65" t="n">
        <f aca="false">SUM(M246+O246)/2</f>
        <v>5.5</v>
      </c>
      <c r="R246" s="102" t="n">
        <v>20.5</v>
      </c>
      <c r="S246" s="63" t="n">
        <f aca="false">IF(R246&gt;=20,3,0)</f>
        <v>3</v>
      </c>
      <c r="T246" s="102" t="n">
        <v>3</v>
      </c>
      <c r="U246" s="63" t="n">
        <f aca="false">IF(T246&gt;=10,3,0)</f>
        <v>0</v>
      </c>
      <c r="V246" s="65" t="n">
        <f aca="false">SUM(R246+T246)/3</f>
        <v>7.83333333333333</v>
      </c>
      <c r="W246" s="66" t="n">
        <f aca="false">IF(L246&gt;=10,15,K246+I246+G246)</f>
        <v>0</v>
      </c>
      <c r="X246" s="66" t="n">
        <f aca="false">IF(Q246&gt;=10,9,P246+N246)</f>
        <v>0</v>
      </c>
      <c r="Y246" s="66" t="n">
        <f aca="false">IF(V246&gt;=10,6,U246+S246)</f>
        <v>3</v>
      </c>
      <c r="Z246" s="67" t="n">
        <f aca="false">IF(AA246&gt;=10,30,W246+X246+Y246)</f>
        <v>3</v>
      </c>
      <c r="AA246" s="68" t="n">
        <f aca="false">(V246*3+Q246*2+L246*6)/11</f>
        <v>7.45454545454545</v>
      </c>
      <c r="AB246" s="69" t="str">
        <f aca="false">IF(AA246&gt;=10,"ناجح","راسب")</f>
        <v>راسب</v>
      </c>
      <c r="AC246" s="69" t="str">
        <f aca="false">IF(AB246="راسب","/",IF(AA246&gt;=9.999,IF(AA246&gt;=12.999,IF(AA246&gt;=14.999,IF(AA246&gt;=16.999,"حسن جدا","حسن ")," حسن تقريبا "),"مقبول"),""))</f>
        <v>/</v>
      </c>
      <c r="AD246" s="70" t="str">
        <f aca="true">IF(AA246&gt;=10,"فصل منتهي ",IF(L246&gt;=10,"",CONCATENATE(OFFSET(IF(F246&lt;20,F246,$DP$242),ROW($F$7)-ROW(F246),0),".",OFFSET(IF(H246&lt;20,H246,$DP$242),ROW($H$7)-ROW(H246),0),".",OFFSET(IF(J246&lt;20,J246,$DP$242),ROW($J$7)-ROW(J246),0),".")))&amp;IF(AA246&gt;=10,"",IF(Q246&gt;=10,"",CONCATENATE(OFFSET(IF(M246&lt;10,M246,$DP$242),ROW($M$7)-ROW(M246),0),".",OFFSET(IF(O246&lt;10,O246,$DP$242),ROW($O$7)-ROW(O246),0),".")))&amp;IF(AA246&gt;=10,"",IF(V246&gt;=10,"",CONCATENATE(OFFSET(IF(R246&lt;20,R246,$DP$242),ROW($R$7)-ROW(R246),0),".",OFFSET(IF(T246&lt;10,T246,$DP$242),ROW($T$7)-ROW(T246),0),".")))</f>
        <v>1.2.3.4.5..7.</v>
      </c>
    </row>
    <row r="247" customFormat="false" ht="20.25" hidden="false" customHeight="false" outlineLevel="0" collapsed="false">
      <c r="A247" s="59"/>
      <c r="B247" s="59"/>
      <c r="C247" s="60" t="s">
        <v>647</v>
      </c>
      <c r="D247" s="104" t="s">
        <v>648</v>
      </c>
      <c r="E247" s="105" t="s">
        <v>57</v>
      </c>
      <c r="F247" s="102" t="n">
        <v>15.5</v>
      </c>
      <c r="G247" s="64" t="n">
        <f aca="false">IF(F247&gt;=20,5,0)</f>
        <v>0</v>
      </c>
      <c r="H247" s="103" t="n">
        <v>15</v>
      </c>
      <c r="I247" s="64" t="n">
        <f aca="false">IF(H247&gt;=20,5,0)</f>
        <v>0</v>
      </c>
      <c r="J247" s="102" t="n">
        <v>21.75</v>
      </c>
      <c r="K247" s="63" t="n">
        <f aca="false">IF(J247&gt;=20,5,0)</f>
        <v>5</v>
      </c>
      <c r="L247" s="65" t="n">
        <f aca="false">SUM(F247+H247+J247)/6</f>
        <v>8.70833333333333</v>
      </c>
      <c r="M247" s="102" t="n">
        <v>7</v>
      </c>
      <c r="N247" s="63" t="n">
        <f aca="false">IF(M247&gt;=10,5,0)</f>
        <v>0</v>
      </c>
      <c r="O247" s="102" t="n">
        <v>8.5</v>
      </c>
      <c r="P247" s="63" t="n">
        <f aca="false">IF(O247&gt;=10,4,0)</f>
        <v>0</v>
      </c>
      <c r="Q247" s="65" t="n">
        <f aca="false">SUM(M247+O247)/2</f>
        <v>7.75</v>
      </c>
      <c r="R247" s="102" t="n">
        <v>20.5</v>
      </c>
      <c r="S247" s="63" t="n">
        <f aca="false">IF(R247&gt;=20,3,0)</f>
        <v>3</v>
      </c>
      <c r="T247" s="102" t="n">
        <v>10</v>
      </c>
      <c r="U247" s="63" t="n">
        <f aca="false">IF(T247&gt;=10,3,0)</f>
        <v>3</v>
      </c>
      <c r="V247" s="65" t="n">
        <f aca="false">SUM(R247+T247)/3</f>
        <v>10.1666666666667</v>
      </c>
      <c r="W247" s="66" t="n">
        <f aca="false">IF(L247&gt;=10,15,K247+I247+G247)</f>
        <v>5</v>
      </c>
      <c r="X247" s="66" t="n">
        <f aca="false">IF(Q247&gt;=10,9,P247+N247)</f>
        <v>0</v>
      </c>
      <c r="Y247" s="66" t="n">
        <f aca="false">IF(V247&gt;=10,6,U247+S247)</f>
        <v>6</v>
      </c>
      <c r="Z247" s="67" t="n">
        <f aca="false">IF(AA247&gt;=10,30,W247+X247+Y247)</f>
        <v>11</v>
      </c>
      <c r="AA247" s="68" t="n">
        <f aca="false">(V247*3+Q247*2+L247*6)/11</f>
        <v>8.93181818181818</v>
      </c>
      <c r="AB247" s="69" t="str">
        <f aca="false">IF(AA247&gt;=10,"ناجح","راسب")</f>
        <v>راسب</v>
      </c>
      <c r="AC247" s="69" t="str">
        <f aca="false">IF(AB247="راسب","/",IF(AA247&gt;=9.999,IF(AA247&gt;=12.999,IF(AA247&gt;=14.999,IF(AA247&gt;=16.999,"حسن جدا","حسن ")," حسن تقريبا "),"مقبول"),""))</f>
        <v>/</v>
      </c>
      <c r="AD247" s="70" t="str">
        <f aca="true">IF(AA247&gt;=10,"فصل منتهي ",IF(L247&gt;=10,"",CONCATENATE(OFFSET(IF(F247&lt;20,F247,$DP$242),ROW($F$7)-ROW(F247),0),".",OFFSET(IF(H247&lt;20,H247,$DP$242),ROW($H$7)-ROW(H247),0),".",OFFSET(IF(J247&lt;20,J247,$DP$242),ROW($J$7)-ROW(J247),0),".")))&amp;IF(AA247&gt;=10,"",IF(Q247&gt;=10,"",CONCATENATE(OFFSET(IF(M247&lt;10,M247,$DP$242),ROW($M$7)-ROW(M247),0),".",OFFSET(IF(O247&lt;10,O247,$DP$242),ROW($O$7)-ROW(O247),0),".")))&amp;IF(AA247&gt;=10,"",IF(V247&gt;=10,"",CONCATENATE(OFFSET(IF(R247&lt;20,R247,$DP$242),ROW($R$7)-ROW(R247),0),".",OFFSET(IF(T247&lt;10,T247,$DP$242),ROW($T$7)-ROW(T247),0),".")))</f>
        <v>1.2..4.5.</v>
      </c>
    </row>
    <row r="248" customFormat="false" ht="20.25" hidden="false" customHeight="false" outlineLevel="0" collapsed="false">
      <c r="A248" s="59"/>
      <c r="B248" s="59"/>
      <c r="C248" s="60" t="s">
        <v>649</v>
      </c>
      <c r="D248" s="115" t="s">
        <v>650</v>
      </c>
      <c r="E248" s="116" t="s">
        <v>455</v>
      </c>
      <c r="F248" s="102" t="n">
        <v>15</v>
      </c>
      <c r="G248" s="64" t="n">
        <f aca="false">IF(F248&gt;=20,5,0)</f>
        <v>0</v>
      </c>
      <c r="H248" s="103" t="n">
        <v>6</v>
      </c>
      <c r="I248" s="64" t="n">
        <f aca="false">IF(H248&gt;=20,5,0)</f>
        <v>0</v>
      </c>
      <c r="J248" s="102" t="n">
        <v>20.5</v>
      </c>
      <c r="K248" s="63" t="n">
        <f aca="false">IF(J248&gt;=20,5,0)</f>
        <v>5</v>
      </c>
      <c r="L248" s="65" t="n">
        <f aca="false">SUM(F248+H248+J248)/6</f>
        <v>6.91666666666667</v>
      </c>
      <c r="M248" s="102" t="n">
        <v>3</v>
      </c>
      <c r="N248" s="63" t="n">
        <f aca="false">IF(M248&gt;=10,5,0)</f>
        <v>0</v>
      </c>
      <c r="O248" s="102" t="n">
        <v>13.5</v>
      </c>
      <c r="P248" s="63" t="n">
        <f aca="false">IF(O248&gt;=10,4,0)</f>
        <v>4</v>
      </c>
      <c r="Q248" s="65" t="n">
        <f aca="false">SUM(M248+O248)/2</f>
        <v>8.25</v>
      </c>
      <c r="R248" s="102" t="n">
        <v>16.5</v>
      </c>
      <c r="S248" s="63" t="n">
        <f aca="false">IF(R248&gt;=20,3,0)</f>
        <v>0</v>
      </c>
      <c r="T248" s="102" t="n">
        <v>6</v>
      </c>
      <c r="U248" s="63" t="n">
        <f aca="false">IF(T248&gt;=10,3,0)</f>
        <v>0</v>
      </c>
      <c r="V248" s="65" t="n">
        <f aca="false">SUM(R248+T248)/3</f>
        <v>7.5</v>
      </c>
      <c r="W248" s="66" t="n">
        <f aca="false">IF(L248&gt;=10,15,K248+I248+G248)</f>
        <v>5</v>
      </c>
      <c r="X248" s="66" t="n">
        <f aca="false">IF(Q248&gt;=10,9,P248+N248)</f>
        <v>4</v>
      </c>
      <c r="Y248" s="66" t="n">
        <f aca="false">IF(V248&gt;=10,6,U248+S248)</f>
        <v>0</v>
      </c>
      <c r="Z248" s="67" t="n">
        <f aca="false">IF(AA248&gt;=10,30,W248+X248+Y248)</f>
        <v>9</v>
      </c>
      <c r="AA248" s="68" t="n">
        <f aca="false">(V248*3+Q248*2+L248*6)/11</f>
        <v>7.31818181818182</v>
      </c>
      <c r="AB248" s="69" t="str">
        <f aca="false">IF(AA248&gt;=10,"ناجح","راسب")</f>
        <v>راسب</v>
      </c>
      <c r="AC248" s="69" t="str">
        <f aca="false">IF(AB248="راسب","/",IF(AA248&gt;=9.999,IF(AA248&gt;=12.999,IF(AA248&gt;=14.999,IF(AA248&gt;=16.999,"حسن جدا","حسن ")," حسن تقريبا "),"مقبول"),""))</f>
        <v>/</v>
      </c>
      <c r="AD248" s="70" t="str">
        <f aca="true">IF(AA248&gt;=10,"فصل منتهي ",IF(L248&gt;=10,"",CONCATENATE(OFFSET(IF(F248&lt;20,F248,$DP$242),ROW($F$7)-ROW(F248),0),".",OFFSET(IF(H248&lt;20,H248,$DP$242),ROW($H$7)-ROW(H248),0),".",OFFSET(IF(J248&lt;20,J248,$DP$242),ROW($J$7)-ROW(J248),0),".")))&amp;IF(AA248&gt;=10,"",IF(Q248&gt;=10,"",CONCATENATE(OFFSET(IF(M248&lt;10,M248,$DP$242),ROW($M$7)-ROW(M248),0),".",OFFSET(IF(O248&lt;10,O248,$DP$242),ROW($O$7)-ROW(O248),0),".")))&amp;IF(AA248&gt;=10,"",IF(V248&gt;=10,"",CONCATENATE(OFFSET(IF(R248&lt;20,R248,$DP$242),ROW($R$7)-ROW(R248),0),".",OFFSET(IF(T248&lt;10,T248,$DP$242),ROW($T$7)-ROW(T248),0),".")))</f>
        <v>1.2..4..6.7.</v>
      </c>
    </row>
    <row r="249" customFormat="false" ht="20.25" hidden="false" customHeight="false" outlineLevel="0" collapsed="false">
      <c r="A249" s="59"/>
      <c r="B249" s="59"/>
      <c r="C249" s="60" t="s">
        <v>651</v>
      </c>
      <c r="D249" s="104" t="s">
        <v>652</v>
      </c>
      <c r="E249" s="105" t="s">
        <v>363</v>
      </c>
      <c r="F249" s="102" t="n">
        <v>17</v>
      </c>
      <c r="G249" s="64" t="n">
        <f aca="false">IF(F249&gt;=20,5,0)</f>
        <v>0</v>
      </c>
      <c r="H249" s="103" t="n">
        <v>12</v>
      </c>
      <c r="I249" s="64" t="n">
        <f aca="false">IF(H249&gt;=20,5,0)</f>
        <v>0</v>
      </c>
      <c r="J249" s="102" t="n">
        <v>22</v>
      </c>
      <c r="K249" s="63" t="n">
        <f aca="false">IF(J249&gt;=20,5,0)</f>
        <v>5</v>
      </c>
      <c r="L249" s="65" t="n">
        <f aca="false">SUM(F249+H249+J249)/6</f>
        <v>8.5</v>
      </c>
      <c r="M249" s="109" t="n">
        <v>10</v>
      </c>
      <c r="N249" s="63" t="n">
        <f aca="false">IF(M249&gt;=10,5,0)</f>
        <v>5</v>
      </c>
      <c r="O249" s="109" t="n">
        <v>10</v>
      </c>
      <c r="P249" s="63" t="n">
        <f aca="false">IF(O249&gt;=10,4,0)</f>
        <v>4</v>
      </c>
      <c r="Q249" s="65" t="n">
        <f aca="false">SUM(M249+O249)/2</f>
        <v>10</v>
      </c>
      <c r="R249" s="102" t="n">
        <v>20</v>
      </c>
      <c r="S249" s="63" t="n">
        <f aca="false">IF(R249&gt;=20,3,0)</f>
        <v>3</v>
      </c>
      <c r="T249" s="109" t="n">
        <v>10</v>
      </c>
      <c r="U249" s="63" t="n">
        <f aca="false">IF(T249&gt;=10,3,0)</f>
        <v>3</v>
      </c>
      <c r="V249" s="65" t="n">
        <f aca="false">SUM(R249+T249)/3</f>
        <v>10</v>
      </c>
      <c r="W249" s="66" t="n">
        <f aca="false">IF(L249&gt;=10,15,K249+I249+G249)</f>
        <v>5</v>
      </c>
      <c r="X249" s="66" t="n">
        <f aca="false">IF(Q249&gt;=10,9,P249+N249)</f>
        <v>9</v>
      </c>
      <c r="Y249" s="66" t="n">
        <f aca="false">IF(V249&gt;=10,6,U249+S249)</f>
        <v>6</v>
      </c>
      <c r="Z249" s="67" t="n">
        <f aca="false">IF(AA249&gt;=10,30,W249+X249+Y249)</f>
        <v>20</v>
      </c>
      <c r="AA249" s="68" t="n">
        <f aca="false">(V249*3+Q249*2+L249*6)/11</f>
        <v>9.18181818181818</v>
      </c>
      <c r="AB249" s="69" t="str">
        <f aca="false">IF(AA249&gt;=10,"ناجح","راسب")</f>
        <v>راسب</v>
      </c>
      <c r="AC249" s="69" t="str">
        <f aca="false">IF(AB249="راسب","/",IF(AA249&gt;=9.999,IF(AA249&gt;=12.999,IF(AA249&gt;=14.999,IF(AA249&gt;=16.999,"حسن جدا","حسن ")," حسن تقريبا "),"مقبول"),""))</f>
        <v>/</v>
      </c>
      <c r="AD249" s="70" t="s">
        <v>653</v>
      </c>
    </row>
    <row r="250" customFormat="false" ht="20.25" hidden="false" customHeight="false" outlineLevel="0" collapsed="false">
      <c r="A250" s="59"/>
      <c r="B250" s="59"/>
      <c r="C250" s="60" t="s">
        <v>654</v>
      </c>
      <c r="D250" s="104" t="s">
        <v>655</v>
      </c>
      <c r="E250" s="105" t="s">
        <v>656</v>
      </c>
      <c r="F250" s="102" t="n">
        <v>17.5</v>
      </c>
      <c r="G250" s="64" t="n">
        <f aca="false">IF(F250&gt;=20,5,0)</f>
        <v>0</v>
      </c>
      <c r="H250" s="103" t="n">
        <v>9</v>
      </c>
      <c r="I250" s="64" t="n">
        <f aca="false">IF(H250&gt;=20,5,0)</f>
        <v>0</v>
      </c>
      <c r="J250" s="102" t="n">
        <v>20.5</v>
      </c>
      <c r="K250" s="63" t="n">
        <f aca="false">IF(J250&gt;=20,5,0)</f>
        <v>5</v>
      </c>
      <c r="L250" s="65" t="n">
        <f aca="false">SUM(F250+H250+J250)/6</f>
        <v>7.83333333333333</v>
      </c>
      <c r="M250" s="102" t="n">
        <v>18</v>
      </c>
      <c r="N250" s="63" t="n">
        <f aca="false">IF(M250&gt;=10,5,0)</f>
        <v>5</v>
      </c>
      <c r="O250" s="102" t="n">
        <v>12</v>
      </c>
      <c r="P250" s="63" t="n">
        <f aca="false">IF(O250&gt;=10,4,0)</f>
        <v>4</v>
      </c>
      <c r="Q250" s="65" t="n">
        <f aca="false">SUM(M250+O250)/2</f>
        <v>15</v>
      </c>
      <c r="R250" s="109" t="n">
        <v>21</v>
      </c>
      <c r="S250" s="63" t="n">
        <f aca="false">IF(R250&gt;=20,3,0)</f>
        <v>3</v>
      </c>
      <c r="T250" s="102" t="n">
        <v>12</v>
      </c>
      <c r="U250" s="63" t="n">
        <f aca="false">IF(T250&gt;=10,3,0)</f>
        <v>3</v>
      </c>
      <c r="V250" s="65" t="n">
        <f aca="false">SUM(R250+T250)/3</f>
        <v>11</v>
      </c>
      <c r="W250" s="66" t="n">
        <f aca="false">IF(L250&gt;=10,15,K250+I250+G250)</f>
        <v>5</v>
      </c>
      <c r="X250" s="66" t="n">
        <f aca="false">IF(Q250&gt;=10,9,P250+N250)</f>
        <v>9</v>
      </c>
      <c r="Y250" s="66" t="n">
        <f aca="false">IF(V250&gt;=10,6,U250+S250)</f>
        <v>6</v>
      </c>
      <c r="Z250" s="67" t="n">
        <f aca="false">IF(AA250&gt;=10,30,W250+X250+Y250)</f>
        <v>30</v>
      </c>
      <c r="AA250" s="68" t="n">
        <f aca="false">(V250*3+Q250*2+L250*6)/11</f>
        <v>10</v>
      </c>
      <c r="AB250" s="69" t="str">
        <f aca="false">IF(AA250&gt;=10,"ناجح","راسب")</f>
        <v>ناجح</v>
      </c>
      <c r="AC250" s="69" t="str">
        <f aca="false">IF(AB250="راسب","/",IF(AA250&gt;=9.999,IF(AA250&gt;=12.999,IF(AA250&gt;=14.999,IF(AA250&gt;=16.999,"حسن جدا","حسن ")," حسن تقريبا "),"مقبول"),""))</f>
        <v>مقبول</v>
      </c>
      <c r="AD250" s="70" t="s">
        <v>657</v>
      </c>
    </row>
    <row r="251" customFormat="false" ht="20.25" hidden="false" customHeight="false" outlineLevel="0" collapsed="false">
      <c r="A251" s="59"/>
      <c r="B251" s="59"/>
      <c r="C251" s="60" t="s">
        <v>658</v>
      </c>
      <c r="D251" s="104" t="s">
        <v>659</v>
      </c>
      <c r="E251" s="105" t="s">
        <v>660</v>
      </c>
      <c r="F251" s="109" t="n">
        <v>20</v>
      </c>
      <c r="G251" s="64" t="n">
        <f aca="false">IF(F251&gt;=20,5,0)</f>
        <v>5</v>
      </c>
      <c r="H251" s="103" t="n">
        <v>14</v>
      </c>
      <c r="I251" s="64" t="n">
        <f aca="false">IF(H251&gt;=20,5,0)</f>
        <v>0</v>
      </c>
      <c r="J251" s="102" t="n">
        <v>20</v>
      </c>
      <c r="K251" s="63" t="n">
        <f aca="false">IF(J251&gt;=20,5,0)</f>
        <v>5</v>
      </c>
      <c r="L251" s="65" t="n">
        <f aca="false">SUM(F251+H251+J251)/6</f>
        <v>9</v>
      </c>
      <c r="M251" s="102" t="n">
        <v>7</v>
      </c>
      <c r="N251" s="63" t="n">
        <f aca="false">IF(M251&gt;=10,5,0)</f>
        <v>0</v>
      </c>
      <c r="O251" s="109" t="n">
        <v>10</v>
      </c>
      <c r="P251" s="63" t="n">
        <f aca="false">IF(O251&gt;=10,4,0)</f>
        <v>4</v>
      </c>
      <c r="Q251" s="65" t="n">
        <f aca="false">SUM(M251+O251)/2</f>
        <v>8.5</v>
      </c>
      <c r="R251" s="109" t="n">
        <v>20</v>
      </c>
      <c r="S251" s="63" t="n">
        <f aca="false">IF(R251&gt;=20,3,0)</f>
        <v>3</v>
      </c>
      <c r="T251" s="109" t="n">
        <v>11.5</v>
      </c>
      <c r="U251" s="63" t="n">
        <f aca="false">IF(T251&gt;=10,3,0)</f>
        <v>3</v>
      </c>
      <c r="V251" s="65" t="n">
        <f aca="false">SUM(R251+T251)/3</f>
        <v>10.5</v>
      </c>
      <c r="W251" s="66" t="n">
        <f aca="false">IF(L251&gt;=10,15,K251+I251+G251)</f>
        <v>10</v>
      </c>
      <c r="X251" s="66" t="n">
        <f aca="false">IF(Q251&gt;=10,9,P251+N251)</f>
        <v>4</v>
      </c>
      <c r="Y251" s="66" t="n">
        <f aca="false">IF(V251&gt;=10,6,U251+S251)</f>
        <v>6</v>
      </c>
      <c r="Z251" s="67" t="n">
        <f aca="false">IF(AA251&gt;=10,30,W251+X251+Y251)</f>
        <v>20</v>
      </c>
      <c r="AA251" s="68" t="n">
        <f aca="false">(V251*3+Q251*2+L251*6)/11</f>
        <v>9.31818181818182</v>
      </c>
      <c r="AB251" s="69" t="str">
        <f aca="false">IF(AA251&gt;=10,"ناجح","راسب")</f>
        <v>راسب</v>
      </c>
      <c r="AC251" s="69" t="str">
        <f aca="false">IF(AB251="راسب","/",IF(AA251&gt;=9.999,IF(AA251&gt;=12.999,IF(AA251&gt;=14.999,IF(AA251&gt;=16.999,"حسن جدا","حسن ")," حسن تقريبا "),"مقبول"),""))</f>
        <v>/</v>
      </c>
      <c r="AD251" s="70" t="s">
        <v>661</v>
      </c>
    </row>
    <row r="252" customFormat="false" ht="20.25" hidden="false" customHeight="false" outlineLevel="0" collapsed="false">
      <c r="A252" s="59"/>
      <c r="B252" s="59"/>
      <c r="C252" s="60" t="s">
        <v>662</v>
      </c>
      <c r="D252" s="104" t="s">
        <v>663</v>
      </c>
      <c r="E252" s="105" t="s">
        <v>121</v>
      </c>
      <c r="F252" s="102" t="n">
        <v>0</v>
      </c>
      <c r="G252" s="64" t="n">
        <f aca="false">IF(F252&gt;=20,5,0)</f>
        <v>0</v>
      </c>
      <c r="H252" s="103" t="n">
        <v>0</v>
      </c>
      <c r="I252" s="64" t="n">
        <f aca="false">IF(H252&gt;=20,5,0)</f>
        <v>0</v>
      </c>
      <c r="J252" s="102" t="n">
        <v>0</v>
      </c>
      <c r="K252" s="63" t="n">
        <f aca="false">IF(J252&gt;=20,5,0)</f>
        <v>0</v>
      </c>
      <c r="L252" s="65" t="n">
        <f aca="false">SUM(F252+H252+J252)/6</f>
        <v>0</v>
      </c>
      <c r="M252" s="102" t="n">
        <v>0</v>
      </c>
      <c r="N252" s="63" t="n">
        <f aca="false">IF(M252&gt;=10,5,0)</f>
        <v>0</v>
      </c>
      <c r="O252" s="102" t="n">
        <v>0</v>
      </c>
      <c r="P252" s="63" t="n">
        <f aca="false">IF(O252&gt;=10,4,0)</f>
        <v>0</v>
      </c>
      <c r="Q252" s="65" t="n">
        <f aca="false">SUM(M252+O252)/2</f>
        <v>0</v>
      </c>
      <c r="R252" s="102" t="n">
        <v>0</v>
      </c>
      <c r="S252" s="63" t="n">
        <f aca="false">IF(R252&gt;=20,3,0)</f>
        <v>0</v>
      </c>
      <c r="T252" s="102" t="n">
        <v>0</v>
      </c>
      <c r="U252" s="63" t="n">
        <f aca="false">IF(T252&gt;=10,3,0)</f>
        <v>0</v>
      </c>
      <c r="V252" s="65" t="n">
        <f aca="false">SUM(R252+T252)/3</f>
        <v>0</v>
      </c>
      <c r="W252" s="66" t="n">
        <f aca="false">IF(L252&gt;=10,15,K252+I252+G252)</f>
        <v>0</v>
      </c>
      <c r="X252" s="66" t="n">
        <f aca="false">IF(Q252&gt;=10,9,P252+N252)</f>
        <v>0</v>
      </c>
      <c r="Y252" s="66" t="n">
        <f aca="false">IF(V252&gt;=10,6,U252+S252)</f>
        <v>0</v>
      </c>
      <c r="Z252" s="67" t="n">
        <f aca="false">IF(AA252&gt;=10,30,W252+X252+Y252)</f>
        <v>0</v>
      </c>
      <c r="AA252" s="68" t="n">
        <f aca="false">(V252*3+Q252*2+L252*6)/11</f>
        <v>0</v>
      </c>
      <c r="AB252" s="69" t="str">
        <f aca="false">IF(AA252&gt;=10,"ناجح","راسب")</f>
        <v>راسب</v>
      </c>
      <c r="AC252" s="69" t="str">
        <f aca="false">IF(AB252="راسب","/",IF(AA252&gt;=9.999,IF(AA252&gt;=12.999,IF(AA252&gt;=14.999,IF(AA252&gt;=16.999,"حسن جدا","حسن ")," حسن تقريبا "),"مقبول"),""))</f>
        <v>/</v>
      </c>
      <c r="AD252" s="70" t="str">
        <f aca="true">IF(AA252&gt;=10,"فصل منتهي ",IF(L252&gt;=10,"",CONCATENATE(OFFSET(IF(F252&lt;20,F252,$DP$242),ROW($F$7)-ROW(F252),0),".",OFFSET(IF(H252&lt;20,H252,$DP$242),ROW($H$7)-ROW(H252),0),".",OFFSET(IF(J252&lt;20,J252,$DP$242),ROW($J$7)-ROW(J252),0),".")))&amp;IF(AA252&gt;=10,"",IF(Q252&gt;=10,"",CONCATENATE(OFFSET(IF(M252&lt;10,M252,$DP$242),ROW($M$7)-ROW(M252),0),".",OFFSET(IF(O252&lt;10,O252,$DP$242),ROW($O$7)-ROW(O252),0),".")))&amp;IF(AA252&gt;=10,"",IF(V252&gt;=10,"",CONCATENATE(OFFSET(IF(R252&lt;20,R252,$DP$242),ROW($R$7)-ROW(R252),0),".",OFFSET(IF(T252&lt;10,T252,$DP$242),ROW($T$7)-ROW(T252),0),".")))</f>
        <v>1.2.3.4.5.6.7.</v>
      </c>
    </row>
    <row r="253" customFormat="false" ht="20.25" hidden="false" customHeight="false" outlineLevel="0" collapsed="false">
      <c r="A253" s="59"/>
      <c r="B253" s="59"/>
      <c r="C253" s="60" t="s">
        <v>664</v>
      </c>
      <c r="D253" s="111" t="s">
        <v>665</v>
      </c>
      <c r="E253" s="112" t="s">
        <v>455</v>
      </c>
      <c r="F253" s="102" t="n">
        <v>13</v>
      </c>
      <c r="G253" s="64" t="n">
        <f aca="false">IF(F253&gt;=20,5,0)</f>
        <v>0</v>
      </c>
      <c r="H253" s="108" t="n">
        <v>20</v>
      </c>
      <c r="I253" s="64" t="n">
        <f aca="false">IF(H253&gt;=20,5,0)</f>
        <v>5</v>
      </c>
      <c r="J253" s="102" t="n">
        <v>23</v>
      </c>
      <c r="K253" s="63" t="n">
        <f aca="false">IF(J253&gt;=20,5,0)</f>
        <v>5</v>
      </c>
      <c r="L253" s="65" t="n">
        <f aca="false">SUM(F253+H253+J253)/6</f>
        <v>9.33333333333333</v>
      </c>
      <c r="M253" s="102" t="n">
        <v>5</v>
      </c>
      <c r="N253" s="63" t="n">
        <f aca="false">IF(M253&gt;=10,5,0)</f>
        <v>0</v>
      </c>
      <c r="O253" s="102" t="n">
        <v>11</v>
      </c>
      <c r="P253" s="63" t="n">
        <f aca="false">IF(O253&gt;=10,4,0)</f>
        <v>4</v>
      </c>
      <c r="Q253" s="65" t="n">
        <f aca="false">SUM(M253+O253)/2</f>
        <v>8</v>
      </c>
      <c r="R253" s="109" t="n">
        <v>22</v>
      </c>
      <c r="S253" s="63" t="n">
        <f aca="false">IF(R253&gt;=20,3,0)</f>
        <v>3</v>
      </c>
      <c r="T253" s="109" t="n">
        <v>9</v>
      </c>
      <c r="U253" s="63" t="n">
        <f aca="false">IF(T253&gt;=10,3,0)</f>
        <v>0</v>
      </c>
      <c r="V253" s="65" t="n">
        <f aca="false">SUM(R253+T253)/3</f>
        <v>10.3333333333333</v>
      </c>
      <c r="W253" s="66" t="n">
        <f aca="false">IF(L253&gt;=10,15,K253+I253+G253)</f>
        <v>10</v>
      </c>
      <c r="X253" s="66" t="n">
        <f aca="false">IF(Q253&gt;=10,9,P253+N253)</f>
        <v>4</v>
      </c>
      <c r="Y253" s="66" t="n">
        <f aca="false">IF(V253&gt;=10,6,U253+S253)</f>
        <v>6</v>
      </c>
      <c r="Z253" s="67" t="n">
        <f aca="false">IF(AA253&gt;=10,30,W253+X253+Y253)</f>
        <v>20</v>
      </c>
      <c r="AA253" s="68" t="n">
        <f aca="false">(V253*3+Q253*2+L253*6)/11</f>
        <v>9.36363636363636</v>
      </c>
      <c r="AB253" s="69" t="str">
        <f aca="false">IF(AA253&gt;=10,"ناجح","راسب")</f>
        <v>راسب</v>
      </c>
      <c r="AC253" s="69" t="str">
        <f aca="false">IF(AB253="راسب","/",IF(AA253&gt;=9.999,IF(AA253&gt;=12.999,IF(AA253&gt;=14.999,IF(AA253&gt;=16.999,"حسن جدا","حسن ")," حسن تقريبا "),"مقبول"),""))</f>
        <v>/</v>
      </c>
      <c r="AD253" s="70" t="s">
        <v>666</v>
      </c>
    </row>
    <row r="254" customFormat="false" ht="20.25" hidden="false" customHeight="false" outlineLevel="0" collapsed="false">
      <c r="A254" s="59"/>
      <c r="B254" s="59"/>
      <c r="C254" s="60" t="s">
        <v>667</v>
      </c>
      <c r="D254" s="104" t="s">
        <v>668</v>
      </c>
      <c r="E254" s="105" t="s">
        <v>669</v>
      </c>
      <c r="F254" s="102" t="n">
        <v>0</v>
      </c>
      <c r="G254" s="64" t="n">
        <f aca="false">IF(F254&gt;=20,5,0)</f>
        <v>0</v>
      </c>
      <c r="H254" s="108" t="n">
        <v>22</v>
      </c>
      <c r="I254" s="64" t="n">
        <f aca="false">IF(H254&gt;=20,5,0)</f>
        <v>5</v>
      </c>
      <c r="J254" s="102" t="n">
        <v>0</v>
      </c>
      <c r="K254" s="63" t="n">
        <f aca="false">IF(J254&gt;=20,5,0)</f>
        <v>0</v>
      </c>
      <c r="L254" s="65" t="n">
        <f aca="false">SUM(F254+H254+J254)/6</f>
        <v>3.66666666666667</v>
      </c>
      <c r="M254" s="109" t="n">
        <v>12</v>
      </c>
      <c r="N254" s="63" t="n">
        <f aca="false">IF(M254&gt;=10,5,0)</f>
        <v>5</v>
      </c>
      <c r="O254" s="109" t="n">
        <v>9.5</v>
      </c>
      <c r="P254" s="63" t="n">
        <f aca="false">IF(O254&gt;=10,4,0)</f>
        <v>0</v>
      </c>
      <c r="Q254" s="65" t="n">
        <f aca="false">SUM(M254+O254)/2</f>
        <v>10.75</v>
      </c>
      <c r="R254" s="102" t="n">
        <v>0</v>
      </c>
      <c r="S254" s="63" t="n">
        <f aca="false">IF(R254&gt;=20,3,0)</f>
        <v>0</v>
      </c>
      <c r="T254" s="109" t="n">
        <v>11.5</v>
      </c>
      <c r="U254" s="63" t="n">
        <f aca="false">IF(T254&gt;=10,3,0)</f>
        <v>3</v>
      </c>
      <c r="V254" s="65" t="n">
        <f aca="false">SUM(R254+T254)/3</f>
        <v>3.83333333333333</v>
      </c>
      <c r="W254" s="66" t="n">
        <f aca="false">IF(L254&gt;=10,15,K254+I254+G254)</f>
        <v>5</v>
      </c>
      <c r="X254" s="66" t="n">
        <f aca="false">IF(Q254&gt;=10,9,P254+N254)</f>
        <v>9</v>
      </c>
      <c r="Y254" s="66" t="n">
        <f aca="false">IF(V254&gt;=10,6,U254+S254)</f>
        <v>3</v>
      </c>
      <c r="Z254" s="67" t="n">
        <f aca="false">IF(AA254&gt;=10,30,W254+X254+Y254)</f>
        <v>17</v>
      </c>
      <c r="AA254" s="68" t="n">
        <f aca="false">(V254*3+Q254*2+L254*6)/11</f>
        <v>5</v>
      </c>
      <c r="AB254" s="69" t="str">
        <f aca="false">IF(AA254&gt;=10,"ناجح","راسب")</f>
        <v>راسب</v>
      </c>
      <c r="AC254" s="69" t="str">
        <f aca="false">IF(AB254="راسب","/",IF(AA254&gt;=9.999,IF(AA254&gt;=12.999,IF(AA254&gt;=14.999,IF(AA254&gt;=16.999,"حسن جدا","حسن ")," حسن تقريبا "),"مقبول"),""))</f>
        <v>/</v>
      </c>
      <c r="AD254" s="70" t="s">
        <v>670</v>
      </c>
    </row>
    <row r="255" customFormat="false" ht="20.25" hidden="false" customHeight="false" outlineLevel="0" collapsed="false">
      <c r="A255" s="59"/>
      <c r="B255" s="59"/>
      <c r="C255" s="60" t="s">
        <v>671</v>
      </c>
      <c r="D255" s="104" t="s">
        <v>672</v>
      </c>
      <c r="E255" s="105" t="s">
        <v>673</v>
      </c>
      <c r="F255" s="102" t="n">
        <v>10</v>
      </c>
      <c r="G255" s="64" t="n">
        <f aca="false">IF(F255&gt;=20,5,0)</f>
        <v>0</v>
      </c>
      <c r="H255" s="103" t="n">
        <v>15.5</v>
      </c>
      <c r="I255" s="64" t="n">
        <f aca="false">IF(H255&gt;=20,5,0)</f>
        <v>0</v>
      </c>
      <c r="J255" s="102" t="n">
        <v>17</v>
      </c>
      <c r="K255" s="63" t="n">
        <f aca="false">IF(J255&gt;=20,5,0)</f>
        <v>0</v>
      </c>
      <c r="L255" s="65" t="n">
        <f aca="false">SUM(F255+H255+J255)/6</f>
        <v>7.08333333333333</v>
      </c>
      <c r="M255" s="102" t="n">
        <v>3</v>
      </c>
      <c r="N255" s="63" t="n">
        <f aca="false">IF(M255&gt;=10,5,0)</f>
        <v>0</v>
      </c>
      <c r="O255" s="102" t="n">
        <v>3</v>
      </c>
      <c r="P255" s="63" t="n">
        <f aca="false">IF(O255&gt;=10,4,0)</f>
        <v>0</v>
      </c>
      <c r="Q255" s="65" t="n">
        <f aca="false">SUM(M255+O255)/2</f>
        <v>3</v>
      </c>
      <c r="R255" s="102" t="n">
        <v>18</v>
      </c>
      <c r="S255" s="63" t="n">
        <f aca="false">IF(R255&gt;=20,3,0)</f>
        <v>0</v>
      </c>
      <c r="T255" s="102" t="n">
        <v>5</v>
      </c>
      <c r="U255" s="63" t="n">
        <f aca="false">IF(T255&gt;=10,3,0)</f>
        <v>0</v>
      </c>
      <c r="V255" s="65" t="n">
        <f aca="false">SUM(R255+T255)/3</f>
        <v>7.66666666666667</v>
      </c>
      <c r="W255" s="66" t="n">
        <f aca="false">IF(L255&gt;=10,15,K255+I255+G255)</f>
        <v>0</v>
      </c>
      <c r="X255" s="66" t="n">
        <f aca="false">IF(Q255&gt;=10,9,P255+N255)</f>
        <v>0</v>
      </c>
      <c r="Y255" s="66" t="n">
        <f aca="false">IF(V255&gt;=10,6,U255+S255)</f>
        <v>0</v>
      </c>
      <c r="Z255" s="67" t="n">
        <f aca="false">IF(AA255&gt;=10,30,W255+X255+Y255)</f>
        <v>0</v>
      </c>
      <c r="AA255" s="68" t="n">
        <f aca="false">(V255*3+Q255*2+L255*6)/11</f>
        <v>6.5</v>
      </c>
      <c r="AB255" s="69" t="str">
        <f aca="false">IF(AA255&gt;=10,"ناجح","راسب")</f>
        <v>راسب</v>
      </c>
      <c r="AC255" s="69" t="str">
        <f aca="false">IF(AB255="راسب","/",IF(AA255&gt;=9.999,IF(AA255&gt;=12.999,IF(AA255&gt;=14.999,IF(AA255&gt;=16.999,"حسن جدا","حسن ")," حسن تقريبا "),"مقبول"),""))</f>
        <v>/</v>
      </c>
      <c r="AD255" s="70" t="str">
        <f aca="true">IF(AA255&gt;=10,"فصل منتهي ",IF(L255&gt;=10,"",CONCATENATE(OFFSET(IF(F255&lt;20,F255,$DP$242),ROW($F$7)-ROW(F255),0),".",OFFSET(IF(H255&lt;20,H255,$DP$242),ROW($H$7)-ROW(H255),0),".",OFFSET(IF(J255&lt;20,J255,$DP$242),ROW($J$7)-ROW(J255),0),".")))&amp;IF(AA255&gt;=10,"",IF(Q255&gt;=10,"",CONCATENATE(OFFSET(IF(M255&lt;10,M255,$DP$242),ROW($M$7)-ROW(M255),0),".",OFFSET(IF(O255&lt;10,O255,$DP$242),ROW($O$7)-ROW(O255),0),".")))&amp;IF(AA255&gt;=10,"",IF(V255&gt;=10,"",CONCATENATE(OFFSET(IF(R255&lt;20,R255,$DP$242),ROW($R$7)-ROW(R255),0),".",OFFSET(IF(T255&lt;10,T255,$DP$242),ROW($T$7)-ROW(T255),0),".")))</f>
        <v>1.2.3.4.5.6.7.</v>
      </c>
    </row>
    <row r="256" customFormat="false" ht="20.25" hidden="false" customHeight="false" outlineLevel="0" collapsed="false">
      <c r="A256" s="59"/>
      <c r="B256" s="59"/>
      <c r="C256" s="60" t="s">
        <v>674</v>
      </c>
      <c r="D256" s="104" t="s">
        <v>672</v>
      </c>
      <c r="E256" s="105" t="s">
        <v>136</v>
      </c>
      <c r="F256" s="102" t="n">
        <v>15.5</v>
      </c>
      <c r="G256" s="64" t="n">
        <f aca="false">IF(F256&gt;=20,5,0)</f>
        <v>0</v>
      </c>
      <c r="H256" s="103" t="n">
        <v>15</v>
      </c>
      <c r="I256" s="64" t="n">
        <f aca="false">IF(H256&gt;=20,5,0)</f>
        <v>0</v>
      </c>
      <c r="J256" s="102" t="n">
        <v>14.5</v>
      </c>
      <c r="K256" s="63" t="n">
        <f aca="false">IF(J256&gt;=20,5,0)</f>
        <v>0</v>
      </c>
      <c r="L256" s="65" t="n">
        <f aca="false">SUM(F256+H256+J256)/6</f>
        <v>7.5</v>
      </c>
      <c r="M256" s="102" t="n">
        <v>11</v>
      </c>
      <c r="N256" s="63" t="n">
        <f aca="false">IF(M256&gt;=10,5,0)</f>
        <v>5</v>
      </c>
      <c r="O256" s="102" t="n">
        <v>10.5</v>
      </c>
      <c r="P256" s="63" t="n">
        <f aca="false">IF(O256&gt;=10,4,0)</f>
        <v>4</v>
      </c>
      <c r="Q256" s="65" t="n">
        <f aca="false">SUM(M256+O256)/2</f>
        <v>10.75</v>
      </c>
      <c r="R256" s="102" t="n">
        <v>21</v>
      </c>
      <c r="S256" s="63" t="n">
        <f aca="false">IF(R256&gt;=20,3,0)</f>
        <v>3</v>
      </c>
      <c r="T256" s="102" t="n">
        <v>9</v>
      </c>
      <c r="U256" s="63" t="n">
        <f aca="false">IF(T256&gt;=10,3,0)</f>
        <v>0</v>
      </c>
      <c r="V256" s="65" t="n">
        <f aca="false">SUM(R256+T256)/3</f>
        <v>10</v>
      </c>
      <c r="W256" s="66" t="n">
        <f aca="false">IF(L256&gt;=10,15,K256+I256+G256)</f>
        <v>0</v>
      </c>
      <c r="X256" s="66" t="n">
        <f aca="false">IF(Q256&gt;=10,9,P256+N256)</f>
        <v>9</v>
      </c>
      <c r="Y256" s="66" t="n">
        <f aca="false">IF(V256&gt;=10,6,U256+S256)</f>
        <v>6</v>
      </c>
      <c r="Z256" s="67" t="n">
        <f aca="false">IF(AA256&gt;=10,30,W256+X256+Y256)</f>
        <v>15</v>
      </c>
      <c r="AA256" s="68" t="n">
        <f aca="false">(V256*3+Q256*2+L256*6)/11</f>
        <v>8.77272727272727</v>
      </c>
      <c r="AB256" s="69" t="str">
        <f aca="false">IF(AA256&gt;=10,"ناجح","راسب")</f>
        <v>راسب</v>
      </c>
      <c r="AC256" s="69" t="str">
        <f aca="false">IF(AB256="راسب","/",IF(AA256&gt;=9.999,IF(AA256&gt;=12.999,IF(AA256&gt;=14.999,IF(AA256&gt;=16.999,"حسن جدا","حسن ")," حسن تقريبا "),"مقبول"),""))</f>
        <v>/</v>
      </c>
      <c r="AD256" s="70" t="s">
        <v>675</v>
      </c>
    </row>
    <row r="257" customFormat="false" ht="20.25" hidden="false" customHeight="false" outlineLevel="0" collapsed="false">
      <c r="A257" s="59"/>
      <c r="B257" s="59"/>
      <c r="C257" s="60" t="s">
        <v>676</v>
      </c>
      <c r="D257" s="104" t="s">
        <v>677</v>
      </c>
      <c r="E257" s="105" t="s">
        <v>678</v>
      </c>
      <c r="F257" s="102" t="n">
        <v>0</v>
      </c>
      <c r="G257" s="64" t="n">
        <f aca="false">IF(F257&gt;=20,5,0)</f>
        <v>0</v>
      </c>
      <c r="H257" s="103" t="n">
        <v>0</v>
      </c>
      <c r="I257" s="64" t="n">
        <f aca="false">IF(H257&gt;=20,5,0)</f>
        <v>0</v>
      </c>
      <c r="J257" s="102" t="n">
        <v>0</v>
      </c>
      <c r="K257" s="63" t="n">
        <f aca="false">IF(J257&gt;=20,5,0)</f>
        <v>0</v>
      </c>
      <c r="L257" s="65" t="n">
        <f aca="false">SUM(F257+H257+J257)/6</f>
        <v>0</v>
      </c>
      <c r="M257" s="102" t="n">
        <v>0</v>
      </c>
      <c r="N257" s="63" t="n">
        <f aca="false">IF(M257&gt;=10,5,0)</f>
        <v>0</v>
      </c>
      <c r="O257" s="102" t="n">
        <v>0</v>
      </c>
      <c r="P257" s="63" t="n">
        <f aca="false">IF(O257&gt;=10,4,0)</f>
        <v>0</v>
      </c>
      <c r="Q257" s="65" t="n">
        <f aca="false">SUM(M257+O257)/2</f>
        <v>0</v>
      </c>
      <c r="R257" s="102" t="n">
        <v>0</v>
      </c>
      <c r="S257" s="63" t="n">
        <f aca="false">IF(R257&gt;=20,3,0)</f>
        <v>0</v>
      </c>
      <c r="T257" s="102" t="n">
        <v>0</v>
      </c>
      <c r="U257" s="63" t="n">
        <f aca="false">IF(T257&gt;=10,3,0)</f>
        <v>0</v>
      </c>
      <c r="V257" s="65" t="n">
        <f aca="false">SUM(R257+T257)/3</f>
        <v>0</v>
      </c>
      <c r="W257" s="66" t="n">
        <f aca="false">IF(L257&gt;=10,15,K257+I257+G257)</f>
        <v>0</v>
      </c>
      <c r="X257" s="66" t="n">
        <f aca="false">IF(Q257&gt;=10,9,P257+N257)</f>
        <v>0</v>
      </c>
      <c r="Y257" s="66" t="n">
        <f aca="false">IF(V257&gt;=10,6,U257+S257)</f>
        <v>0</v>
      </c>
      <c r="Z257" s="67" t="n">
        <f aca="false">IF(AA257&gt;=10,30,W257+X257+Y257)</f>
        <v>0</v>
      </c>
      <c r="AA257" s="68" t="n">
        <f aca="false">(V257*3+Q257*2+L257*6)/11</f>
        <v>0</v>
      </c>
      <c r="AB257" s="69" t="str">
        <f aca="false">IF(AA257&gt;=10,"ناجح","راسب")</f>
        <v>راسب</v>
      </c>
      <c r="AC257" s="69" t="str">
        <f aca="false">IF(AB257="راسب","/",IF(AA257&gt;=9.999,IF(AA257&gt;=12.999,IF(AA257&gt;=14.999,IF(AA257&gt;=16.999,"حسن جدا","حسن ")," حسن تقريبا "),"مقبول"),""))</f>
        <v>/</v>
      </c>
      <c r="AD257" s="70" t="str">
        <f aca="true">IF(AA257&gt;=10,"فصل منتهي ",IF(L257&gt;=10,"",CONCATENATE(OFFSET(IF(F257&lt;20,F257,$DP$242),ROW($F$7)-ROW(F257),0),".",OFFSET(IF(H257&lt;20,H257,$DP$242),ROW($H$7)-ROW(H257),0),".",OFFSET(IF(J257&lt;20,J257,$DP$242),ROW($J$7)-ROW(J257),0),".")))&amp;IF(AA257&gt;=10,"",IF(Q257&gt;=10,"",CONCATENATE(OFFSET(IF(M257&lt;10,M257,$DP$242),ROW($M$7)-ROW(M257),0),".",OFFSET(IF(O257&lt;10,O257,$DP$242),ROW($O$7)-ROW(O257),0),".")))&amp;IF(AA257&gt;=10,"",IF(V257&gt;=10,"",CONCATENATE(OFFSET(IF(R257&lt;20,R257,$DP$242),ROW($R$7)-ROW(R257),0),".",OFFSET(IF(T257&lt;10,T257,$DP$242),ROW($T$7)-ROW(T257),0),".")))</f>
        <v>1.2.3.4.5.6.7.</v>
      </c>
    </row>
    <row r="258" customFormat="false" ht="20.25" hidden="false" customHeight="false" outlineLevel="0" collapsed="false">
      <c r="A258" s="59"/>
      <c r="B258" s="59"/>
      <c r="C258" s="60" t="s">
        <v>679</v>
      </c>
      <c r="D258" s="104" t="s">
        <v>680</v>
      </c>
      <c r="E258" s="105" t="s">
        <v>681</v>
      </c>
      <c r="F258" s="102" t="n">
        <v>12</v>
      </c>
      <c r="G258" s="64" t="n">
        <f aca="false">IF(F258&gt;=20,5,0)</f>
        <v>0</v>
      </c>
      <c r="H258" s="103" t="n">
        <v>13.5</v>
      </c>
      <c r="I258" s="64" t="n">
        <f aca="false">IF(H258&gt;=20,5,0)</f>
        <v>0</v>
      </c>
      <c r="J258" s="102" t="n">
        <v>16</v>
      </c>
      <c r="K258" s="63" t="n">
        <f aca="false">IF(J258&gt;=20,5,0)</f>
        <v>0</v>
      </c>
      <c r="L258" s="65" t="n">
        <f aca="false">SUM(F258+H258+J258)/6</f>
        <v>6.91666666666667</v>
      </c>
      <c r="M258" s="109" t="n">
        <v>10</v>
      </c>
      <c r="N258" s="63" t="n">
        <f aca="false">IF(M258&gt;=10,5,0)</f>
        <v>5</v>
      </c>
      <c r="O258" s="109" t="n">
        <v>10</v>
      </c>
      <c r="P258" s="63" t="n">
        <f aca="false">IF(O258&gt;=10,4,0)</f>
        <v>4</v>
      </c>
      <c r="Q258" s="65" t="n">
        <f aca="false">SUM(M258+O258)/2</f>
        <v>10</v>
      </c>
      <c r="R258" s="102" t="n">
        <v>17.5</v>
      </c>
      <c r="S258" s="63" t="n">
        <f aca="false">IF(R258&gt;=20,3,0)</f>
        <v>0</v>
      </c>
      <c r="T258" s="102" t="n">
        <v>3</v>
      </c>
      <c r="U258" s="63" t="n">
        <f aca="false">IF(T258&gt;=10,3,0)</f>
        <v>0</v>
      </c>
      <c r="V258" s="65" t="n">
        <f aca="false">SUM(R258+T258)/3</f>
        <v>6.83333333333333</v>
      </c>
      <c r="W258" s="66" t="n">
        <f aca="false">IF(L258&gt;=10,15,K258+I258+G258)</f>
        <v>0</v>
      </c>
      <c r="X258" s="66" t="n">
        <f aca="false">IF(Q258&gt;=10,9,P258+N258)</f>
        <v>9</v>
      </c>
      <c r="Y258" s="66" t="n">
        <f aca="false">IF(V258&gt;=10,6,U258+S258)</f>
        <v>0</v>
      </c>
      <c r="Z258" s="67" t="n">
        <f aca="false">IF(AA258&gt;=10,30,W258+X258+Y258)</f>
        <v>9</v>
      </c>
      <c r="AA258" s="68" t="n">
        <f aca="false">(V258*3+Q258*2+L258*6)/11</f>
        <v>7.45454545454545</v>
      </c>
      <c r="AB258" s="69" t="str">
        <f aca="false">IF(AA258&gt;=10,"ناجح","راسب")</f>
        <v>راسب</v>
      </c>
      <c r="AC258" s="69" t="str">
        <f aca="false">IF(AB258="راسب","/",IF(AA258&gt;=9.999,IF(AA258&gt;=12.999,IF(AA258&gt;=14.999,IF(AA258&gt;=16.999,"حسن جدا","حسن ")," حسن تقريبا "),"مقبول"),""))</f>
        <v>/</v>
      </c>
      <c r="AD258" s="70" t="str">
        <f aca="true">IF(AA258&gt;=10,"فصل منتهي ",IF(L258&gt;=10,"",CONCATENATE(OFFSET(IF(F258&lt;20,F258,$DP$242),ROW($F$7)-ROW(F258),0),".",OFFSET(IF(H258&lt;20,H258,$DP$242),ROW($H$7)-ROW(H258),0),".",OFFSET(IF(J258&lt;20,J258,$DP$242),ROW($J$7)-ROW(J258),0),".")))&amp;IF(AA258&gt;=10,"",IF(Q258&gt;=10,"",CONCATENATE(OFFSET(IF(M258&lt;10,M258,$DP$242),ROW($M$7)-ROW(M258),0),".",OFFSET(IF(O258&lt;10,O258,$DP$242),ROW($O$7)-ROW(O258),0),".")))&amp;IF(AA258&gt;=10,"",IF(V258&gt;=10,"",CONCATENATE(OFFSET(IF(R258&lt;20,R258,$DP$242),ROW($R$7)-ROW(R258),0),".",OFFSET(IF(T258&lt;10,T258,$DP$242),ROW($T$7)-ROW(T258),0),".")))</f>
        <v>1.2.3.6.7.</v>
      </c>
    </row>
    <row r="259" customFormat="false" ht="20.25" hidden="false" customHeight="false" outlineLevel="0" collapsed="false">
      <c r="A259" s="59"/>
      <c r="B259" s="59"/>
      <c r="C259" s="60" t="s">
        <v>682</v>
      </c>
      <c r="D259" s="104" t="s">
        <v>683</v>
      </c>
      <c r="E259" s="105" t="s">
        <v>80</v>
      </c>
      <c r="F259" s="102" t="n">
        <v>20</v>
      </c>
      <c r="G259" s="64" t="n">
        <f aca="false">IF(F259&gt;=20,5,0)</f>
        <v>5</v>
      </c>
      <c r="H259" s="103" t="n">
        <v>19</v>
      </c>
      <c r="I259" s="64" t="n">
        <v>0</v>
      </c>
      <c r="J259" s="102" t="n">
        <v>21</v>
      </c>
      <c r="K259" s="63" t="n">
        <f aca="false">IF(J259&gt;=20,5,0)</f>
        <v>5</v>
      </c>
      <c r="L259" s="65" t="n">
        <f aca="false">SUM(F259+H259+J259)/6</f>
        <v>10</v>
      </c>
      <c r="M259" s="109" t="n">
        <v>10</v>
      </c>
      <c r="N259" s="63" t="n">
        <f aca="false">IF(M259&gt;=10,5,0)</f>
        <v>5</v>
      </c>
      <c r="O259" s="102" t="n">
        <v>0</v>
      </c>
      <c r="P259" s="63" t="n">
        <f aca="false">IF(O259&gt;=10,4,0)</f>
        <v>0</v>
      </c>
      <c r="Q259" s="65" t="n">
        <f aca="false">SUM(M259+O259)/2</f>
        <v>5</v>
      </c>
      <c r="R259" s="109" t="n">
        <v>24</v>
      </c>
      <c r="S259" s="63" t="n">
        <f aca="false">IF(R259&gt;=20,3,0)</f>
        <v>3</v>
      </c>
      <c r="T259" s="109" t="n">
        <v>6.5</v>
      </c>
      <c r="U259" s="63" t="n">
        <f aca="false">IF(T259&gt;=10,3,0)</f>
        <v>0</v>
      </c>
      <c r="V259" s="65" t="n">
        <f aca="false">SUM(R259+T259)/3</f>
        <v>10.1666666666667</v>
      </c>
      <c r="W259" s="66" t="n">
        <f aca="false">IF(L259&gt;=10,15,K259+I259+G259)</f>
        <v>15</v>
      </c>
      <c r="X259" s="66" t="n">
        <f aca="false">IF(Q259&gt;=10,9,P259+N259)</f>
        <v>5</v>
      </c>
      <c r="Y259" s="66" t="n">
        <f aca="false">IF(V259&gt;=10,6,U259+S259)</f>
        <v>6</v>
      </c>
      <c r="Z259" s="67" t="n">
        <f aca="false">IF(AA259&gt;=10,30,W259+X259+Y259)</f>
        <v>26</v>
      </c>
      <c r="AA259" s="68" t="n">
        <f aca="false">(V259*3+Q259*2+L259*6)/11</f>
        <v>9.13636363636364</v>
      </c>
      <c r="AB259" s="69" t="str">
        <f aca="false">IF(AA259&gt;=10,"ناجح","راسب")</f>
        <v>راسب</v>
      </c>
      <c r="AC259" s="69" t="str">
        <f aca="false">IF(AB259="راسب","/",IF(AA259&gt;=9.999,IF(AA259&gt;=12.999,IF(AA259&gt;=14.999,IF(AA259&gt;=16.999,"حسن جدا","حسن ")," حسن تقريبا "),"مقبول"),""))</f>
        <v>/</v>
      </c>
      <c r="AD259" s="70" t="s">
        <v>684</v>
      </c>
    </row>
    <row r="260" customFormat="false" ht="20.25" hidden="false" customHeight="false" outlineLevel="0" collapsed="false">
      <c r="A260" s="59"/>
      <c r="B260" s="59"/>
      <c r="C260" s="60" t="s">
        <v>685</v>
      </c>
      <c r="D260" s="97" t="s">
        <v>686</v>
      </c>
      <c r="E260" s="84" t="s">
        <v>549</v>
      </c>
      <c r="F260" s="102" t="n">
        <v>18.5</v>
      </c>
      <c r="G260" s="64" t="n">
        <f aca="false">IF(F260&gt;=20,5,0)</f>
        <v>0</v>
      </c>
      <c r="H260" s="103" t="n">
        <v>20</v>
      </c>
      <c r="I260" s="64" t="n">
        <f aca="false">IF(H260&gt;=20,5,0)</f>
        <v>5</v>
      </c>
      <c r="J260" s="102" t="n">
        <v>22</v>
      </c>
      <c r="K260" s="63" t="n">
        <f aca="false">IF(J260&gt;=20,5,0)</f>
        <v>5</v>
      </c>
      <c r="L260" s="65" t="n">
        <f aca="false">SUM(F260+H260+J260)/6</f>
        <v>10.0833333333333</v>
      </c>
      <c r="M260" s="102" t="n">
        <v>10</v>
      </c>
      <c r="N260" s="63" t="n">
        <f aca="false">IF(M260&gt;=10,5,0)</f>
        <v>5</v>
      </c>
      <c r="O260" s="102" t="n">
        <v>6</v>
      </c>
      <c r="P260" s="63" t="n">
        <f aca="false">IF(O260&gt;=10,4,0)</f>
        <v>0</v>
      </c>
      <c r="Q260" s="65" t="n">
        <f aca="false">SUM(M260+O260)/2</f>
        <v>8</v>
      </c>
      <c r="R260" s="102" t="n">
        <v>20</v>
      </c>
      <c r="S260" s="63" t="n">
        <f aca="false">IF(R260&gt;=20,3,0)</f>
        <v>3</v>
      </c>
      <c r="T260" s="102" t="n">
        <v>10</v>
      </c>
      <c r="U260" s="63" t="n">
        <f aca="false">IF(T260&gt;=10,3,0)</f>
        <v>3</v>
      </c>
      <c r="V260" s="65" t="n">
        <f aca="false">SUM(R260+T260)/3</f>
        <v>10</v>
      </c>
      <c r="W260" s="66" t="n">
        <f aca="false">IF(L260&gt;=10,15,K260+I260+G260)</f>
        <v>15</v>
      </c>
      <c r="X260" s="66" t="n">
        <f aca="false">IF(Q260&gt;=10,9,P260+N260)</f>
        <v>5</v>
      </c>
      <c r="Y260" s="66" t="n">
        <f aca="false">IF(V260&gt;=10,6,U260+S260)</f>
        <v>6</v>
      </c>
      <c r="Z260" s="67" t="n">
        <f aca="false">IF(AA260&gt;=10,30,W260+X260+Y260)</f>
        <v>26</v>
      </c>
      <c r="AA260" s="68" t="n">
        <f aca="false">(V260*3+Q260*2+L260*6)/11</f>
        <v>9.68181818181818</v>
      </c>
      <c r="AB260" s="69" t="str">
        <f aca="false">IF(AA260&gt;=10,"ناجح","راسب")</f>
        <v>راسب</v>
      </c>
      <c r="AC260" s="69" t="str">
        <f aca="false">IF(AB260="راسب","/",IF(AA260&gt;=9.999,IF(AA260&gt;=12.999,IF(AA260&gt;=14.999,IF(AA260&gt;=16.999,"حسن جدا","حسن ")," حسن تقريبا "),"مقبول"),""))</f>
        <v>/</v>
      </c>
      <c r="AD260" s="70" t="s">
        <v>687</v>
      </c>
    </row>
    <row r="261" customFormat="false" ht="20.25" hidden="false" customHeight="false" outlineLevel="0" collapsed="false">
      <c r="A261" s="59"/>
      <c r="B261" s="59"/>
      <c r="C261" s="60" t="s">
        <v>688</v>
      </c>
      <c r="D261" s="104" t="s">
        <v>689</v>
      </c>
      <c r="E261" s="105" t="s">
        <v>690</v>
      </c>
      <c r="F261" s="102" t="n">
        <v>0</v>
      </c>
      <c r="G261" s="64" t="n">
        <f aca="false">IF(F261&gt;=20,5,0)</f>
        <v>0</v>
      </c>
      <c r="H261" s="103" t="n">
        <v>8</v>
      </c>
      <c r="I261" s="64" t="n">
        <f aca="false">IF(H261&gt;=20,5,0)</f>
        <v>0</v>
      </c>
      <c r="J261" s="102" t="n">
        <v>8</v>
      </c>
      <c r="K261" s="63" t="n">
        <f aca="false">IF(J261&gt;=20,5,0)</f>
        <v>0</v>
      </c>
      <c r="L261" s="65" t="n">
        <f aca="false">SUM(F261+H261+J261)/6</f>
        <v>2.66666666666667</v>
      </c>
      <c r="M261" s="102" t="n">
        <v>0</v>
      </c>
      <c r="N261" s="63" t="n">
        <f aca="false">IF(M261&gt;=10,5,0)</f>
        <v>0</v>
      </c>
      <c r="O261" s="102" t="n">
        <v>0</v>
      </c>
      <c r="P261" s="63" t="n">
        <f aca="false">IF(O261&gt;=10,4,0)</f>
        <v>0</v>
      </c>
      <c r="Q261" s="65" t="n">
        <f aca="false">SUM(M261+O261)/2</f>
        <v>0</v>
      </c>
      <c r="R261" s="102" t="n">
        <v>0</v>
      </c>
      <c r="S261" s="63" t="n">
        <f aca="false">IF(R261&gt;=20,3,0)</f>
        <v>0</v>
      </c>
      <c r="T261" s="102" t="n">
        <v>0</v>
      </c>
      <c r="U261" s="63" t="n">
        <f aca="false">IF(T261&gt;=10,3,0)</f>
        <v>0</v>
      </c>
      <c r="V261" s="65" t="n">
        <f aca="false">SUM(R261+T261)/3</f>
        <v>0</v>
      </c>
      <c r="W261" s="66" t="n">
        <f aca="false">IF(L261&gt;=10,15,K261+I261+G261)</f>
        <v>0</v>
      </c>
      <c r="X261" s="66" t="n">
        <f aca="false">IF(Q261&gt;=10,9,P261+N261)</f>
        <v>0</v>
      </c>
      <c r="Y261" s="66" t="n">
        <f aca="false">IF(V261&gt;=10,6,U261+S261)</f>
        <v>0</v>
      </c>
      <c r="Z261" s="67" t="n">
        <f aca="false">IF(AA261&gt;=10,30,W261+X261+Y261)</f>
        <v>0</v>
      </c>
      <c r="AA261" s="68" t="n">
        <f aca="false">(V261*3+Q261*2+L261*6)/11</f>
        <v>1.45454545454545</v>
      </c>
      <c r="AB261" s="69" t="str">
        <f aca="false">IF(AA261&gt;=10,"ناجح","راسب")</f>
        <v>راسب</v>
      </c>
      <c r="AC261" s="69" t="str">
        <f aca="false">IF(AB261="راسب","/",IF(AA261&gt;=9.999,IF(AA261&gt;=12.999,IF(AA261&gt;=14.999,IF(AA261&gt;=16.999,"حسن جدا","حسن ")," حسن تقريبا "),"مقبول"),""))</f>
        <v>/</v>
      </c>
      <c r="AD261" s="70" t="str">
        <f aca="true">IF(AA261&gt;=10,"فصل منتهي ",IF(L261&gt;=10,"",CONCATENATE(OFFSET(IF(F261&lt;20,F261,$DP$242),ROW($F$7)-ROW(F261),0),".",OFFSET(IF(H261&lt;20,H261,$DP$242),ROW($H$7)-ROW(H261),0),".",OFFSET(IF(J261&lt;20,J261,$DP$242),ROW($J$7)-ROW(J261),0),".")))&amp;IF(AA261&gt;=10,"",IF(Q261&gt;=10,"",CONCATENATE(OFFSET(IF(M261&lt;10,M261,$DP$242),ROW($M$7)-ROW(M261),0),".",OFFSET(IF(O261&lt;10,O261,$DP$242),ROW($O$7)-ROW(O261),0),".")))&amp;IF(AA261&gt;=10,"",IF(V261&gt;=10,"",CONCATENATE(OFFSET(IF(R261&lt;20,R261,$DP$242),ROW($R$7)-ROW(R261),0),".",OFFSET(IF(T261&lt;10,T261,$DP$242),ROW($T$7)-ROW(T261),0),".")))</f>
        <v>1.2.3.4.5.6.7.</v>
      </c>
    </row>
    <row r="262" customFormat="false" ht="20.25" hidden="false" customHeight="false" outlineLevel="0" collapsed="false">
      <c r="A262" s="59"/>
      <c r="B262" s="59"/>
      <c r="C262" s="60" t="s">
        <v>691</v>
      </c>
      <c r="D262" s="111" t="s">
        <v>692</v>
      </c>
      <c r="E262" s="112" t="s">
        <v>693</v>
      </c>
      <c r="F262" s="102" t="n">
        <v>18.5</v>
      </c>
      <c r="G262" s="64" t="n">
        <f aca="false">IF(F262&gt;=20,5,0)</f>
        <v>0</v>
      </c>
      <c r="H262" s="103" t="n">
        <v>11</v>
      </c>
      <c r="I262" s="64" t="n">
        <f aca="false">IF(H262&gt;=20,5,0)</f>
        <v>0</v>
      </c>
      <c r="J262" s="102" t="n">
        <v>14.25</v>
      </c>
      <c r="K262" s="63" t="n">
        <f aca="false">IF(J262&gt;=20,5,0)</f>
        <v>0</v>
      </c>
      <c r="L262" s="65" t="n">
        <f aca="false">SUM(F262+H262+J262)/6</f>
        <v>7.29166666666667</v>
      </c>
      <c r="M262" s="109" t="n">
        <v>10</v>
      </c>
      <c r="N262" s="63" t="n">
        <f aca="false">IF(M262&gt;=10,5,0)</f>
        <v>5</v>
      </c>
      <c r="O262" s="102" t="n">
        <v>5</v>
      </c>
      <c r="P262" s="63" t="n">
        <f aca="false">IF(O262&gt;=10,4,0)</f>
        <v>0</v>
      </c>
      <c r="Q262" s="65" t="n">
        <f aca="false">SUM(M262+O262)/2</f>
        <v>7.5</v>
      </c>
      <c r="R262" s="102" t="n">
        <v>16</v>
      </c>
      <c r="S262" s="63" t="n">
        <f aca="false">IF(R262&gt;=20,3,0)</f>
        <v>0</v>
      </c>
      <c r="T262" s="109" t="n">
        <v>12</v>
      </c>
      <c r="U262" s="63" t="n">
        <f aca="false">IF(T262&gt;=10,3,0)</f>
        <v>3</v>
      </c>
      <c r="V262" s="65" t="n">
        <f aca="false">SUM(R262+T262)/3</f>
        <v>9.33333333333333</v>
      </c>
      <c r="W262" s="66" t="n">
        <f aca="false">IF(L262&gt;=10,15,K262+I262+G262)</f>
        <v>0</v>
      </c>
      <c r="X262" s="66" t="n">
        <f aca="false">IF(Q262&gt;=10,9,P262+N262)</f>
        <v>5</v>
      </c>
      <c r="Y262" s="66" t="n">
        <f aca="false">IF(V262&gt;=10,6,U262+S262)</f>
        <v>3</v>
      </c>
      <c r="Z262" s="67" t="n">
        <f aca="false">IF(AA262&gt;=10,30,W262+X262+Y262)</f>
        <v>8</v>
      </c>
      <c r="AA262" s="68" t="n">
        <f aca="false">(V262*3+Q262*2+L262*6)/11</f>
        <v>7.88636363636364</v>
      </c>
      <c r="AB262" s="69" t="str">
        <f aca="false">IF(AA262&gt;=10,"ناجح","راسب")</f>
        <v>راسب</v>
      </c>
      <c r="AC262" s="69" t="str">
        <f aca="false">IF(AB262="راسب","/",IF(AA262&gt;=9.999,IF(AA262&gt;=12.999,IF(AA262&gt;=14.999,IF(AA262&gt;=16.999,"حسن جدا","حسن ")," حسن تقريبا "),"مقبول"),""))</f>
        <v>/</v>
      </c>
      <c r="AD262" s="70" t="s">
        <v>694</v>
      </c>
    </row>
    <row r="263" customFormat="false" ht="20.25" hidden="false" customHeight="false" outlineLevel="0" collapsed="false">
      <c r="A263" s="59"/>
      <c r="B263" s="59"/>
      <c r="C263" s="60" t="s">
        <v>695</v>
      </c>
      <c r="D263" s="104" t="s">
        <v>696</v>
      </c>
      <c r="E263" s="105" t="s">
        <v>697</v>
      </c>
      <c r="F263" s="102" t="n">
        <v>0</v>
      </c>
      <c r="G263" s="64" t="n">
        <f aca="false">IF(F263&gt;=20,5,0)</f>
        <v>0</v>
      </c>
      <c r="H263" s="103" t="n">
        <v>0</v>
      </c>
      <c r="I263" s="64" t="n">
        <f aca="false">IF(H263&gt;=20,5,0)</f>
        <v>0</v>
      </c>
      <c r="J263" s="102" t="n">
        <v>0</v>
      </c>
      <c r="K263" s="63" t="n">
        <f aca="false">IF(J263&gt;=20,5,0)</f>
        <v>0</v>
      </c>
      <c r="L263" s="65" t="n">
        <f aca="false">SUM(F263+H263+J263)/6</f>
        <v>0</v>
      </c>
      <c r="M263" s="102" t="n">
        <v>0</v>
      </c>
      <c r="N263" s="63" t="n">
        <f aca="false">IF(M263&gt;=10,5,0)</f>
        <v>0</v>
      </c>
      <c r="O263" s="102" t="n">
        <v>0</v>
      </c>
      <c r="P263" s="63" t="n">
        <f aca="false">IF(O263&gt;=10,4,0)</f>
        <v>0</v>
      </c>
      <c r="Q263" s="65" t="n">
        <f aca="false">SUM(M263+O263)/2</f>
        <v>0</v>
      </c>
      <c r="R263" s="102" t="n">
        <v>0</v>
      </c>
      <c r="S263" s="63" t="n">
        <f aca="false">IF(R263&gt;=20,3,0)</f>
        <v>0</v>
      </c>
      <c r="T263" s="102" t="n">
        <v>0</v>
      </c>
      <c r="U263" s="63" t="n">
        <f aca="false">IF(T263&gt;=10,3,0)</f>
        <v>0</v>
      </c>
      <c r="V263" s="65" t="n">
        <f aca="false">SUM(R263+T263)/3</f>
        <v>0</v>
      </c>
      <c r="W263" s="66" t="n">
        <f aca="false">IF(L263&gt;=10,15,K263+I263+G263)</f>
        <v>0</v>
      </c>
      <c r="X263" s="66" t="n">
        <f aca="false">IF(Q263&gt;=10,9,P263+N263)</f>
        <v>0</v>
      </c>
      <c r="Y263" s="66" t="n">
        <f aca="false">IF(V263&gt;=10,6,U263+S263)</f>
        <v>0</v>
      </c>
      <c r="Z263" s="67" t="n">
        <f aca="false">IF(AA263&gt;=10,30,W263+X263+Y263)</f>
        <v>0</v>
      </c>
      <c r="AA263" s="68" t="n">
        <f aca="false">(V263*3+Q263*2+L263*6)/11</f>
        <v>0</v>
      </c>
      <c r="AB263" s="69" t="str">
        <f aca="false">IF(AA263&gt;=10,"ناجح","راسب")</f>
        <v>راسب</v>
      </c>
      <c r="AC263" s="69" t="str">
        <f aca="false">IF(AB263="راسب","/",IF(AA263&gt;=9.999,IF(AA263&gt;=12.999,IF(AA263&gt;=14.999,IF(AA263&gt;=16.999,"حسن جدا","حسن ")," حسن تقريبا "),"مقبول"),""))</f>
        <v>/</v>
      </c>
      <c r="AD263" s="70" t="str">
        <f aca="true">IF(AA263&gt;=10,"فصل منتهي ",IF(L263&gt;=10,"",CONCATENATE(OFFSET(IF(F263&lt;20,F263,$DP$242),ROW($F$7)-ROW(F263),0),".",OFFSET(IF(H263&lt;20,H263,$DP$242),ROW($H$7)-ROW(H263),0),".",OFFSET(IF(J263&lt;20,J263,$DP$242),ROW($J$7)-ROW(J263),0),".")))&amp;IF(AA263&gt;=10,"",IF(Q263&gt;=10,"",CONCATENATE(OFFSET(IF(M263&lt;10,M263,$DP$242),ROW($M$7)-ROW(M263),0),".",OFFSET(IF(O263&lt;10,O263,$DP$242),ROW($O$7)-ROW(O263),0),".")))&amp;IF(AA263&gt;=10,"",IF(V263&gt;=10,"",CONCATENATE(OFFSET(IF(R263&lt;20,R263,$DP$242),ROW($R$7)-ROW(R263),0),".",OFFSET(IF(T263&lt;10,T263,$DP$242),ROW($T$7)-ROW(T263),0),".")))</f>
        <v>1.2.3.4.5.6.7.</v>
      </c>
    </row>
    <row r="264" customFormat="false" ht="20.25" hidden="false" customHeight="false" outlineLevel="0" collapsed="false">
      <c r="A264" s="59"/>
      <c r="B264" s="59"/>
      <c r="C264" s="60" t="s">
        <v>698</v>
      </c>
      <c r="D264" s="104" t="s">
        <v>263</v>
      </c>
      <c r="E264" s="105" t="s">
        <v>699</v>
      </c>
      <c r="F264" s="102" t="n">
        <v>11.5</v>
      </c>
      <c r="G264" s="64" t="n">
        <f aca="false">IF(F264&gt;=20,5,0)</f>
        <v>0</v>
      </c>
      <c r="H264" s="108" t="n">
        <v>21.5</v>
      </c>
      <c r="I264" s="64" t="n">
        <f aca="false">IF(H264&gt;=20,5,0)</f>
        <v>5</v>
      </c>
      <c r="J264" s="102" t="n">
        <v>20</v>
      </c>
      <c r="K264" s="63" t="n">
        <f aca="false">IF(J264&gt;=20,5,0)</f>
        <v>5</v>
      </c>
      <c r="L264" s="65" t="n">
        <f aca="false">SUM(F264+H264+J264)/6</f>
        <v>8.83333333333333</v>
      </c>
      <c r="M264" s="109" t="n">
        <v>7.5</v>
      </c>
      <c r="N264" s="63" t="n">
        <f aca="false">IF(M264&gt;=10,5,0)</f>
        <v>0</v>
      </c>
      <c r="O264" s="109" t="n">
        <v>12.5</v>
      </c>
      <c r="P264" s="63" t="n">
        <f aca="false">IF(O264&gt;=10,4,0)</f>
        <v>4</v>
      </c>
      <c r="Q264" s="65" t="n">
        <f aca="false">SUM(M264+O264)/2</f>
        <v>10</v>
      </c>
      <c r="R264" s="109" t="n">
        <v>20</v>
      </c>
      <c r="S264" s="63" t="n">
        <f aca="false">IF(R264&gt;=20,3,0)</f>
        <v>3</v>
      </c>
      <c r="T264" s="109" t="n">
        <v>10</v>
      </c>
      <c r="U264" s="63" t="n">
        <f aca="false">IF(T264&gt;=10,3,0)</f>
        <v>3</v>
      </c>
      <c r="V264" s="65" t="n">
        <f aca="false">SUM(R264+T264)/3</f>
        <v>10</v>
      </c>
      <c r="W264" s="66" t="n">
        <f aca="false">IF(L264&gt;=10,15,K264+I264+G264)</f>
        <v>10</v>
      </c>
      <c r="X264" s="66" t="n">
        <f aca="false">IF(Q264&gt;=10,9,P264+N264)</f>
        <v>9</v>
      </c>
      <c r="Y264" s="66" t="n">
        <f aca="false">IF(V264&gt;=10,6,U264+S264)</f>
        <v>6</v>
      </c>
      <c r="Z264" s="67" t="n">
        <f aca="false">IF(AA264&gt;=10,30,W264+X264+Y264)</f>
        <v>25</v>
      </c>
      <c r="AA264" s="68" t="n">
        <f aca="false">(V264*3+Q264*2+L264*6)/11</f>
        <v>9.36363636363636</v>
      </c>
      <c r="AB264" s="69" t="str">
        <f aca="false">IF(AA264&gt;=10,"ناجح","راسب")</f>
        <v>راسب</v>
      </c>
      <c r="AC264" s="69" t="str">
        <f aca="false">IF(AB264="راسب","/",IF(AA264&gt;=9.999,IF(AA264&gt;=12.999,IF(AA264&gt;=14.999,IF(AA264&gt;=16.999,"حسن جدا","حسن ")," حسن تقريبا "),"مقبول"),""))</f>
        <v>/</v>
      </c>
      <c r="AD264" s="70" t="s">
        <v>700</v>
      </c>
    </row>
    <row r="265" customFormat="false" ht="20.25" hidden="false" customHeight="false" outlineLevel="0" collapsed="false">
      <c r="A265" s="59"/>
      <c r="B265" s="59"/>
      <c r="C265" s="60" t="s">
        <v>701</v>
      </c>
      <c r="D265" s="104" t="s">
        <v>702</v>
      </c>
      <c r="E265" s="105" t="s">
        <v>171</v>
      </c>
      <c r="F265" s="102" t="n">
        <v>19.5</v>
      </c>
      <c r="G265" s="64" t="n">
        <f aca="false">IF(F265&gt;=20,5,0)</f>
        <v>0</v>
      </c>
      <c r="H265" s="103" t="n">
        <v>11.5</v>
      </c>
      <c r="I265" s="64" t="n">
        <f aca="false">IF(H265&gt;=20,5,0)</f>
        <v>0</v>
      </c>
      <c r="J265" s="102" t="n">
        <v>22.5</v>
      </c>
      <c r="K265" s="63" t="n">
        <f aca="false">IF(J265&gt;=20,5,0)</f>
        <v>5</v>
      </c>
      <c r="L265" s="65" t="n">
        <f aca="false">SUM(F265+H265+J265)/6</f>
        <v>8.91666666666667</v>
      </c>
      <c r="M265" s="102" t="n">
        <v>8</v>
      </c>
      <c r="N265" s="63" t="n">
        <f aca="false">IF(M265&gt;=10,5,0)</f>
        <v>0</v>
      </c>
      <c r="O265" s="102" t="n">
        <v>0.5</v>
      </c>
      <c r="P265" s="63" t="n">
        <f aca="false">IF(O265&gt;=10,4,0)</f>
        <v>0</v>
      </c>
      <c r="Q265" s="65" t="n">
        <f aca="false">SUM(M265+O265)/2</f>
        <v>4.25</v>
      </c>
      <c r="R265" s="102" t="n">
        <v>17</v>
      </c>
      <c r="S265" s="63" t="n">
        <f aca="false">IF(R265&gt;=20,3,0)</f>
        <v>0</v>
      </c>
      <c r="T265" s="102" t="n">
        <v>10</v>
      </c>
      <c r="U265" s="63" t="n">
        <f aca="false">IF(T265&gt;=10,3,0)</f>
        <v>3</v>
      </c>
      <c r="V265" s="65" t="n">
        <f aca="false">SUM(R265+T265)/3</f>
        <v>9</v>
      </c>
      <c r="W265" s="66" t="n">
        <f aca="false">IF(L265&gt;=10,15,K265+I265+G265)</f>
        <v>5</v>
      </c>
      <c r="X265" s="66" t="n">
        <f aca="false">IF(Q265&gt;=10,9,P265+N265)</f>
        <v>0</v>
      </c>
      <c r="Y265" s="66" t="n">
        <f aca="false">IF(V265&gt;=10,6,U265+S265)</f>
        <v>3</v>
      </c>
      <c r="Z265" s="67" t="n">
        <f aca="false">IF(AA265&gt;=10,30,W265+X265+Y265)</f>
        <v>8</v>
      </c>
      <c r="AA265" s="68" t="n">
        <f aca="false">(V265*3+Q265*2+L265*6)/11</f>
        <v>8.09090909090909</v>
      </c>
      <c r="AB265" s="69" t="str">
        <f aca="false">IF(AA265&gt;=10,"ناجح","راسب")</f>
        <v>راسب</v>
      </c>
      <c r="AC265" s="69" t="str">
        <f aca="false">IF(AB265="راسب","/",IF(AA265&gt;=9.999,IF(AA265&gt;=12.999,IF(AA265&gt;=14.999,IF(AA265&gt;=16.999,"حسن جدا","حسن ")," حسن تقريبا "),"مقبول"),""))</f>
        <v>/</v>
      </c>
      <c r="AD265" s="70" t="s">
        <v>703</v>
      </c>
    </row>
    <row r="266" customFormat="false" ht="20.25" hidden="false" customHeight="false" outlineLevel="0" collapsed="false">
      <c r="A266" s="59"/>
      <c r="B266" s="59"/>
      <c r="C266" s="60" t="s">
        <v>704</v>
      </c>
      <c r="D266" s="104" t="s">
        <v>705</v>
      </c>
      <c r="E266" s="105" t="s">
        <v>706</v>
      </c>
      <c r="F266" s="102" t="n">
        <v>17.25</v>
      </c>
      <c r="G266" s="64" t="n">
        <f aca="false">IF(F266&gt;=20,5,0)</f>
        <v>0</v>
      </c>
      <c r="H266" s="103" t="n">
        <v>13</v>
      </c>
      <c r="I266" s="64" t="n">
        <f aca="false">IF(H266&gt;=20,5,0)</f>
        <v>0</v>
      </c>
      <c r="J266" s="102" t="n">
        <v>20</v>
      </c>
      <c r="K266" s="63" t="n">
        <f aca="false">IF(J266&gt;=20,5,0)</f>
        <v>5</v>
      </c>
      <c r="L266" s="65" t="n">
        <f aca="false">SUM(F266+H266+J266)/6</f>
        <v>8.375</v>
      </c>
      <c r="M266" s="109" t="n">
        <v>11.5</v>
      </c>
      <c r="N266" s="63" t="n">
        <f aca="false">IF(M266&gt;=10,5,0)</f>
        <v>5</v>
      </c>
      <c r="O266" s="109" t="n">
        <v>10</v>
      </c>
      <c r="P266" s="63" t="n">
        <f aca="false">IF(O266&gt;=10,4,0)</f>
        <v>4</v>
      </c>
      <c r="Q266" s="65" t="n">
        <f aca="false">SUM(M266+O266)/2</f>
        <v>10.75</v>
      </c>
      <c r="R266" s="109" t="n">
        <v>21</v>
      </c>
      <c r="S266" s="63" t="n">
        <f aca="false">IF(R266&gt;=20,3,0)</f>
        <v>3</v>
      </c>
      <c r="T266" s="109" t="n">
        <v>10</v>
      </c>
      <c r="U266" s="63" t="n">
        <f aca="false">IF(T266&gt;=10,3,0)</f>
        <v>3</v>
      </c>
      <c r="V266" s="65" t="n">
        <f aca="false">SUM(R266+T266)/3</f>
        <v>10.3333333333333</v>
      </c>
      <c r="W266" s="66" t="n">
        <f aca="false">IF(L266&gt;=10,15,K266+I266+G266)</f>
        <v>5</v>
      </c>
      <c r="X266" s="66" t="n">
        <f aca="false">IF(Q266&gt;=10,9,P266+N266)</f>
        <v>9</v>
      </c>
      <c r="Y266" s="66" t="n">
        <f aca="false">IF(V266&gt;=10,6,U266+S266)</f>
        <v>6</v>
      </c>
      <c r="Z266" s="67" t="n">
        <f aca="false">IF(AA266&gt;=10,30,W266+X266+Y266)</f>
        <v>20</v>
      </c>
      <c r="AA266" s="68" t="n">
        <f aca="false">(V266*3+Q266*2+L266*6)/11</f>
        <v>9.34090909090909</v>
      </c>
      <c r="AB266" s="69" t="str">
        <f aca="false">IF(AA266&gt;=10,"ناجح","راسب")</f>
        <v>راسب</v>
      </c>
      <c r="AC266" s="69" t="str">
        <f aca="false">IF(AB266="راسب","/",IF(AA266&gt;=9.999,IF(AA266&gt;=12.999,IF(AA266&gt;=14.999,IF(AA266&gt;=16.999,"حسن جدا","حسن ")," حسن تقريبا "),"مقبول"),""))</f>
        <v>/</v>
      </c>
      <c r="AD266" s="70" t="e">
        <f aca="true">IF(AA266&gt;=10,"فصل منتهي ",IF(L266&gt;=10,"",CONCATENATE(OFFSET(IF(F266&lt;20,F266,$DP$242),ROW($F$7)-ROW(F266),0),".",OFFSET(IF(H266&lt;20,H266,$DP$242),ROW($H$7)-ROW(H266),0),".",OFFSET(IF(J266&lt;20,J266,$DP$242),ROW($J$7)-ROW(J266),0),".")))&amp;IF(AA266&gt;=10,"",IF(Q266&gt;=10,"",CONCATENATE(OFFSET(IF(M266&lt;10,M266,$DP$242),ROW($M$7)-ROW(M266),0),".",OFFSET(IF(O266&lt;10,O266,$DP$242),ROW($O$7)-ROW(O266),0),".")))&amp;IF(AA266&gt;=10,"",IF(V266&gt;=10,"",CONCATENATE(OFFSET(IF(R266&lt;20,R266,$DP$242),ROW($R$7)-ROW(R266),0),".",OFFSET(IF(T266&lt;10,T266,$DP$242),ROW($T$7)-ROW(T266),0),".")))</f>
        <v>#VALUE!</v>
      </c>
    </row>
    <row r="267" customFormat="false" ht="20.25" hidden="false" customHeight="false" outlineLevel="0" collapsed="false">
      <c r="A267" s="59"/>
      <c r="B267" s="59"/>
      <c r="C267" s="60" t="s">
        <v>707</v>
      </c>
      <c r="D267" s="104" t="s">
        <v>708</v>
      </c>
      <c r="E267" s="105" t="s">
        <v>709</v>
      </c>
      <c r="F267" s="102" t="n">
        <v>2</v>
      </c>
      <c r="G267" s="64" t="n">
        <f aca="false">IF(F267&gt;=20,5,0)</f>
        <v>0</v>
      </c>
      <c r="H267" s="103" t="n">
        <v>4</v>
      </c>
      <c r="I267" s="64" t="n">
        <f aca="false">IF(H267&gt;=20,5,0)</f>
        <v>0</v>
      </c>
      <c r="J267" s="102" t="n">
        <v>0</v>
      </c>
      <c r="K267" s="63" t="n">
        <f aca="false">IF(J267&gt;=20,5,0)</f>
        <v>0</v>
      </c>
      <c r="L267" s="65" t="n">
        <f aca="false">SUM(F267+H267+J267)/6</f>
        <v>1</v>
      </c>
      <c r="M267" s="109" t="n">
        <v>10</v>
      </c>
      <c r="N267" s="63" t="n">
        <f aca="false">IF(M267&gt;=10,5,0)</f>
        <v>5</v>
      </c>
      <c r="O267" s="109" t="n">
        <v>11.5</v>
      </c>
      <c r="P267" s="63" t="n">
        <f aca="false">IF(O267&gt;=10,4,0)</f>
        <v>4</v>
      </c>
      <c r="Q267" s="65" t="n">
        <f aca="false">SUM(M267+O267)/2</f>
        <v>10.75</v>
      </c>
      <c r="R267" s="109" t="n">
        <v>20</v>
      </c>
      <c r="S267" s="63" t="n">
        <f aca="false">IF(R267&gt;=20,3,0)</f>
        <v>3</v>
      </c>
      <c r="T267" s="117" t="n">
        <v>12.25</v>
      </c>
      <c r="U267" s="63" t="n">
        <f aca="false">IF(T267&gt;=10,3,0)</f>
        <v>3</v>
      </c>
      <c r="V267" s="65" t="n">
        <f aca="false">SUM(R267+T267)/3</f>
        <v>10.75</v>
      </c>
      <c r="W267" s="66" t="n">
        <f aca="false">IF(L267&gt;=10,15,K267+I267+G267)</f>
        <v>0</v>
      </c>
      <c r="X267" s="66" t="n">
        <f aca="false">IF(Q267&gt;=10,9,P267+N267)</f>
        <v>9</v>
      </c>
      <c r="Y267" s="66" t="n">
        <f aca="false">IF(V267&gt;=10,6,U267+S267)</f>
        <v>6</v>
      </c>
      <c r="Z267" s="67" t="n">
        <f aca="false">IF(AA267&gt;=10,30,W267+X267+Y267)</f>
        <v>15</v>
      </c>
      <c r="AA267" s="68" t="n">
        <f aca="false">(V267*3+Q267*2+L267*6)/11</f>
        <v>5.43181818181818</v>
      </c>
      <c r="AB267" s="69" t="str">
        <f aca="false">IF(AA267&gt;=10,"ناجح","راسب")</f>
        <v>راسب</v>
      </c>
      <c r="AC267" s="69" t="str">
        <f aca="false">IF(AB267="راسب","/",IF(AA267&gt;=9.999,IF(AA267&gt;=12.999,IF(AA267&gt;=14.999,IF(AA267&gt;=16.999,"حسن جدا","حسن ")," حسن تقريبا "),"مقبول"),""))</f>
        <v>/</v>
      </c>
      <c r="AD267" s="70" t="str">
        <f aca="true">IF(AA267&gt;=10,"فصل منتهي ",IF(L267&gt;=10,"",CONCATENATE(OFFSET(IF(F267&lt;20,F267,$DP$242),ROW($F$7)-ROW(F267),0),".",OFFSET(IF(H267&lt;20,H267,$DP$242),ROW($H$7)-ROW(H267),0),".",OFFSET(IF(J267&lt;20,J267,$DP$242),ROW($J$7)-ROW(J267),0),".")))&amp;IF(AA267&gt;=10,"",IF(Q267&gt;=10,"",CONCATENATE(OFFSET(IF(M267&lt;10,M267,$DP$242),ROW($M$7)-ROW(M267),0),".",OFFSET(IF(O267&lt;10,O267,$DP$242),ROW($O$7)-ROW(O267),0),".")))&amp;IF(AA267&gt;=10,"",IF(V267&gt;=10,"",CONCATENATE(OFFSET(IF(R267&lt;20,R267,$DP$242),ROW($R$7)-ROW(R267),0),".",OFFSET(IF(T267&lt;10,T267,$DP$242),ROW($T$7)-ROW(T267),0),".")))</f>
        <v>1.2.3.</v>
      </c>
    </row>
    <row r="268" customFormat="false" ht="20.25" hidden="false" customHeight="false" outlineLevel="0" collapsed="false">
      <c r="A268" s="59"/>
      <c r="B268" s="59"/>
      <c r="C268" s="60" t="s">
        <v>710</v>
      </c>
      <c r="D268" s="104" t="s">
        <v>711</v>
      </c>
      <c r="E268" s="105" t="s">
        <v>712</v>
      </c>
      <c r="F268" s="102" t="n">
        <v>14</v>
      </c>
      <c r="G268" s="64" t="n">
        <f aca="false">IF(F268&gt;=20,5,0)</f>
        <v>0</v>
      </c>
      <c r="H268" s="103" t="n">
        <v>16</v>
      </c>
      <c r="I268" s="64" t="n">
        <f aca="false">IF(H268&gt;=20,5,0)</f>
        <v>0</v>
      </c>
      <c r="J268" s="102" t="n">
        <v>22</v>
      </c>
      <c r="K268" s="63" t="n">
        <f aca="false">IF(J268&gt;=20,5,0)</f>
        <v>5</v>
      </c>
      <c r="L268" s="65" t="n">
        <f aca="false">SUM(F268+H268+J268)/6</f>
        <v>8.66666666666667</v>
      </c>
      <c r="M268" s="102" t="n">
        <v>4</v>
      </c>
      <c r="N268" s="63" t="n">
        <f aca="false">IF(M268&gt;=10,5,0)</f>
        <v>0</v>
      </c>
      <c r="O268" s="102" t="n">
        <v>3</v>
      </c>
      <c r="P268" s="63" t="n">
        <f aca="false">IF(O268&gt;=10,4,0)</f>
        <v>0</v>
      </c>
      <c r="Q268" s="65" t="n">
        <f aca="false">SUM(M268+O268)/2</f>
        <v>3.5</v>
      </c>
      <c r="R268" s="102" t="n">
        <v>18</v>
      </c>
      <c r="S268" s="63" t="n">
        <f aca="false">IF(R268&gt;=20,3,0)</f>
        <v>0</v>
      </c>
      <c r="T268" s="102" t="n">
        <v>12</v>
      </c>
      <c r="U268" s="63" t="n">
        <f aca="false">IF(T268&gt;=10,3,0)</f>
        <v>3</v>
      </c>
      <c r="V268" s="65" t="n">
        <f aca="false">SUM(R268+T268)/3</f>
        <v>10</v>
      </c>
      <c r="W268" s="66" t="n">
        <f aca="false">IF(L268&gt;=10,15,K268+I268+G268)</f>
        <v>5</v>
      </c>
      <c r="X268" s="66" t="n">
        <f aca="false">IF(Q268&gt;=10,9,P268+N268)</f>
        <v>0</v>
      </c>
      <c r="Y268" s="66" t="n">
        <f aca="false">IF(V268&gt;=10,6,U268+S268)</f>
        <v>6</v>
      </c>
      <c r="Z268" s="67" t="n">
        <f aca="false">IF(AA268&gt;=10,30,W268+X268+Y268)</f>
        <v>11</v>
      </c>
      <c r="AA268" s="68" t="n">
        <f aca="false">(V268*3+Q268*2+L268*6)/11</f>
        <v>8.09090909090909</v>
      </c>
      <c r="AB268" s="69" t="str">
        <f aca="false">IF(AA268&gt;=10,"ناجح","راسب")</f>
        <v>راسب</v>
      </c>
      <c r="AC268" s="69" t="str">
        <f aca="false">IF(AB268="راسب","/",IF(AA268&gt;=9.999,IF(AA268&gt;=12.999,IF(AA268&gt;=14.999,IF(AA268&gt;=16.999,"حسن جدا","حسن ")," حسن تقريبا "),"مقبول"),""))</f>
        <v>/</v>
      </c>
      <c r="AD268" s="70" t="e">
        <f aca="true">IF(AA268&gt;=10,"فصل منتهي ",IF(L268&gt;=10,"",CONCATENATE(OFFSET(IF(F268&lt;20,F268,$DP$242),ROW($F$7)-ROW(F268),0),".",OFFSET(IF(H268&lt;20,H268,$DP$242),ROW($H$7)-ROW(H268),0),".",OFFSET(IF(J268&lt;20,J268,$DP$242),ROW($J$7)-ROW(J268),0),".")))&amp;IF(AA268&gt;=10,"",IF(Q268&gt;=10,"",CONCATENATE(OFFSET(IF(M268&lt;10,M268,$DP$242),ROW($M$7)-ROW(M268),0),".",OFFSET(IF(O268&lt;10,O268,$DP$242),ROW($O$7)-ROW(O268),0),".")))&amp;IF(AA268&gt;=10,"",IF(V268&gt;=10,"",CONCATENATE(OFFSET(IF(R268&lt;20,R268,$DP$242),ROW($R$7)-ROW(R268),0),".",OFFSET(IF(T268&lt;10,T268,$DP$242),ROW($T$7)-ROW(T268),0),".")))</f>
        <v>#VALUE!</v>
      </c>
    </row>
    <row r="269" customFormat="false" ht="20.25" hidden="false" customHeight="false" outlineLevel="0" collapsed="false">
      <c r="A269" s="59"/>
      <c r="B269" s="59"/>
      <c r="C269" s="60" t="s">
        <v>713</v>
      </c>
      <c r="D269" s="104" t="s">
        <v>714</v>
      </c>
      <c r="E269" s="105" t="s">
        <v>715</v>
      </c>
      <c r="F269" s="102" t="n">
        <v>0</v>
      </c>
      <c r="G269" s="64" t="n">
        <f aca="false">IF(F269&gt;=20,5,0)</f>
        <v>0</v>
      </c>
      <c r="H269" s="103" t="n">
        <v>9</v>
      </c>
      <c r="I269" s="64" t="n">
        <f aca="false">IF(H269&gt;=20,5,0)</f>
        <v>0</v>
      </c>
      <c r="J269" s="102" t="n">
        <v>0</v>
      </c>
      <c r="K269" s="63" t="n">
        <f aca="false">IF(J269&gt;=20,5,0)</f>
        <v>0</v>
      </c>
      <c r="L269" s="65" t="n">
        <f aca="false">SUM(F269+H269+J269)/6</f>
        <v>1.5</v>
      </c>
      <c r="M269" s="102" t="n">
        <v>0</v>
      </c>
      <c r="N269" s="63" t="n">
        <f aca="false">IF(M269&gt;=10,5,0)</f>
        <v>0</v>
      </c>
      <c r="O269" s="102" t="n">
        <v>0</v>
      </c>
      <c r="P269" s="63" t="n">
        <f aca="false">IF(O269&gt;=10,4,0)</f>
        <v>0</v>
      </c>
      <c r="Q269" s="65" t="n">
        <f aca="false">SUM(M269+O269)/2</f>
        <v>0</v>
      </c>
      <c r="R269" s="107" t="n">
        <v>0</v>
      </c>
      <c r="S269" s="63" t="n">
        <f aca="false">IF(R269&gt;=20,3,0)</f>
        <v>0</v>
      </c>
      <c r="T269" s="102" t="n">
        <v>0</v>
      </c>
      <c r="U269" s="63" t="n">
        <f aca="false">IF(T269&gt;=10,3,0)</f>
        <v>0</v>
      </c>
      <c r="V269" s="65" t="n">
        <f aca="false">SUM(R269+T269)/3</f>
        <v>0</v>
      </c>
      <c r="W269" s="66" t="n">
        <f aca="false">IF(L269&gt;=10,15,K269+I269+G269)</f>
        <v>0</v>
      </c>
      <c r="X269" s="66" t="n">
        <f aca="false">IF(Q269&gt;=10,9,P269+N269)</f>
        <v>0</v>
      </c>
      <c r="Y269" s="66" t="n">
        <f aca="false">IF(V269&gt;=10,6,U269+S269)</f>
        <v>0</v>
      </c>
      <c r="Z269" s="67" t="n">
        <f aca="false">IF(AA269&gt;=10,30,W269+X269+Y269)</f>
        <v>0</v>
      </c>
      <c r="AA269" s="68" t="n">
        <f aca="false">(V269*3+Q269*2+L269*6)/11</f>
        <v>0.818181818181818</v>
      </c>
      <c r="AB269" s="69" t="str">
        <f aca="false">IF(AA269&gt;=10,"ناجح","راسب")</f>
        <v>راسب</v>
      </c>
      <c r="AC269" s="69" t="str">
        <f aca="false">IF(AB269="راسب","/",IF(AA269&gt;=9.999,IF(AA269&gt;=12.999,IF(AA269&gt;=14.999,IF(AA269&gt;=16.999,"حسن جدا","حسن ")," حسن تقريبا "),"مقبول"),""))</f>
        <v>/</v>
      </c>
      <c r="AD269" s="70" t="str">
        <f aca="true">IF(AA269&gt;=10,"فصل منتهي ",IF(L269&gt;=10,"",CONCATENATE(OFFSET(IF(F269&lt;20,F269,$DP$242),ROW($F$7)-ROW(F269),0),".",OFFSET(IF(H269&lt;20,H269,$DP$242),ROW($H$7)-ROW(H269),0),".",OFFSET(IF(J269&lt;20,J269,$DP$242),ROW($J$7)-ROW(J269),0),".")))&amp;IF(AA269&gt;=10,"",IF(Q269&gt;=10,"",CONCATENATE(OFFSET(IF(M269&lt;10,M269,$DP$242),ROW($M$7)-ROW(M269),0),".",OFFSET(IF(O269&lt;10,O269,$DP$242),ROW($O$7)-ROW(O269),0),".")))&amp;IF(AA269&gt;=10,"",IF(V269&gt;=10,"",CONCATENATE(OFFSET(IF(R269&lt;20,R269,$DP$242),ROW($R$7)-ROW(R269),0),".",OFFSET(IF(T269&lt;10,T269,$DP$242),ROW($T$7)-ROW(T269),0),".")))</f>
        <v>1.2.3.4.5.6.7.</v>
      </c>
    </row>
    <row r="270" customFormat="false" ht="20.25" hidden="false" customHeight="false" outlineLevel="0" collapsed="false">
      <c r="A270" s="59"/>
      <c r="B270" s="59"/>
      <c r="C270" s="60" t="s">
        <v>716</v>
      </c>
      <c r="D270" s="104" t="s">
        <v>717</v>
      </c>
      <c r="E270" s="105" t="s">
        <v>617</v>
      </c>
      <c r="F270" s="102" t="n">
        <v>12</v>
      </c>
      <c r="G270" s="64" t="n">
        <f aca="false">IF(F270&gt;=20,5,0)</f>
        <v>0</v>
      </c>
      <c r="H270" s="103" t="n">
        <v>21</v>
      </c>
      <c r="I270" s="64" t="n">
        <f aca="false">IF(H270&gt;=20,5,0)</f>
        <v>5</v>
      </c>
      <c r="J270" s="102" t="n">
        <v>27.5</v>
      </c>
      <c r="K270" s="63" t="n">
        <f aca="false">IF(J270&gt;=20,5,0)</f>
        <v>5</v>
      </c>
      <c r="L270" s="65" t="n">
        <f aca="false">SUM(F270+H270+J270)/6</f>
        <v>10.0833333333333</v>
      </c>
      <c r="M270" s="102" t="n">
        <v>3</v>
      </c>
      <c r="N270" s="63" t="n">
        <f aca="false">IF(M270&gt;=10,5,0)</f>
        <v>0</v>
      </c>
      <c r="O270" s="102" t="n">
        <v>9</v>
      </c>
      <c r="P270" s="63" t="n">
        <f aca="false">IF(O270&gt;=10,4,0)</f>
        <v>0</v>
      </c>
      <c r="Q270" s="65" t="n">
        <f aca="false">SUM(M270+O270)/2</f>
        <v>6</v>
      </c>
      <c r="R270" s="102" t="n">
        <v>24.5</v>
      </c>
      <c r="S270" s="63" t="n">
        <f aca="false">IF(R270&gt;=20,3,0)</f>
        <v>3</v>
      </c>
      <c r="T270" s="102" t="n">
        <v>8</v>
      </c>
      <c r="U270" s="63" t="n">
        <f aca="false">IF(T270&gt;=10,3,0)</f>
        <v>0</v>
      </c>
      <c r="V270" s="65" t="n">
        <f aca="false">SUM(R270+T270)/3</f>
        <v>10.8333333333333</v>
      </c>
      <c r="W270" s="66" t="n">
        <f aca="false">IF(L270&gt;=10,15,K270+I270+G270)</f>
        <v>15</v>
      </c>
      <c r="X270" s="66" t="n">
        <f aca="false">IF(Q270&gt;=10,9,P270+N270)</f>
        <v>0</v>
      </c>
      <c r="Y270" s="66" t="n">
        <f aca="false">IF(V270&gt;=10,6,U270+S270)</f>
        <v>6</v>
      </c>
      <c r="Z270" s="67" t="n">
        <f aca="false">IF(AA270&gt;=10,30,W270+X270+Y270)</f>
        <v>21</v>
      </c>
      <c r="AA270" s="68" t="n">
        <f aca="false">(V270*3+Q270*2+L270*6)/11</f>
        <v>9.54545454545455</v>
      </c>
      <c r="AB270" s="69" t="str">
        <f aca="false">IF(AA270&gt;=10,"ناجح","راسب")</f>
        <v>راسب</v>
      </c>
      <c r="AC270" s="69" t="str">
        <f aca="false">IF(AB270="راسب","/",IF(AA270&gt;=9.999,IF(AA270&gt;=12.999,IF(AA270&gt;=14.999,IF(AA270&gt;=16.999,"حسن جدا","حسن ")," حسن تقريبا "),"مقبول"),""))</f>
        <v>/</v>
      </c>
      <c r="AD270" s="70" t="str">
        <f aca="true">IF(AA270&gt;=10,"فصل منتهي ",IF(L270&gt;=10,"",CONCATENATE(OFFSET(IF(F270&lt;20,F270,$DP$242),ROW($F$7)-ROW(F270),0),".",OFFSET(IF(H270&lt;20,H270,$DP$242),ROW($H$7)-ROW(H270),0),".",OFFSET(IF(J270&lt;20,J270,$DP$242),ROW($J$7)-ROW(J270),0),".")))&amp;IF(AA270&gt;=10,"",IF(Q270&gt;=10,"",CONCATENATE(OFFSET(IF(M270&lt;10,M270,$DP$242),ROW($M$7)-ROW(M270),0),".",OFFSET(IF(O270&lt;10,O270,$DP$242),ROW($O$7)-ROW(O270),0),".")))&amp;IF(AA270&gt;=10,"",IF(V270&gt;=10,"",CONCATENATE(OFFSET(IF(R270&lt;20,R270,$DP$242),ROW($R$7)-ROW(R270),0),".",OFFSET(IF(T270&lt;10,T270,$DP$242),ROW($T$7)-ROW(T270),0),".")))</f>
        <v>4.5.</v>
      </c>
    </row>
    <row r="271" customFormat="false" ht="20.25" hidden="false" customHeight="false" outlineLevel="0" collapsed="false">
      <c r="A271" s="59"/>
      <c r="B271" s="59"/>
      <c r="C271" s="60" t="s">
        <v>718</v>
      </c>
      <c r="D271" s="104" t="s">
        <v>464</v>
      </c>
      <c r="E271" s="105" t="s">
        <v>719</v>
      </c>
      <c r="F271" s="102" t="n">
        <v>12</v>
      </c>
      <c r="G271" s="64" t="n">
        <f aca="false">IF(F271&gt;=20,5,0)</f>
        <v>0</v>
      </c>
      <c r="H271" s="103" t="n">
        <v>15.5</v>
      </c>
      <c r="I271" s="64" t="n">
        <f aca="false">IF(H271&gt;=20,5,0)</f>
        <v>0</v>
      </c>
      <c r="J271" s="102" t="n">
        <v>14.5</v>
      </c>
      <c r="K271" s="63" t="n">
        <f aca="false">IF(J271&gt;=20,5,0)</f>
        <v>0</v>
      </c>
      <c r="L271" s="65" t="n">
        <f aca="false">SUM(F271+H271+J271)/6</f>
        <v>7</v>
      </c>
      <c r="M271" s="102" t="n">
        <v>3</v>
      </c>
      <c r="N271" s="63" t="n">
        <f aca="false">IF(M271&gt;=10,5,0)</f>
        <v>0</v>
      </c>
      <c r="O271" s="102" t="n">
        <v>4.5</v>
      </c>
      <c r="P271" s="63" t="n">
        <f aca="false">IF(O271&gt;=10,4,0)</f>
        <v>0</v>
      </c>
      <c r="Q271" s="65" t="n">
        <f aca="false">SUM(M271+O271)/2</f>
        <v>3.75</v>
      </c>
      <c r="R271" s="109" t="n">
        <v>21</v>
      </c>
      <c r="S271" s="63" t="n">
        <f aca="false">IF(R271&gt;=20,3,0)</f>
        <v>3</v>
      </c>
      <c r="T271" s="109" t="n">
        <v>15</v>
      </c>
      <c r="U271" s="63" t="n">
        <f aca="false">IF(T271&gt;=10,3,0)</f>
        <v>3</v>
      </c>
      <c r="V271" s="65" t="n">
        <f aca="false">SUM(R271+T271)/3</f>
        <v>12</v>
      </c>
      <c r="W271" s="66" t="n">
        <f aca="false">IF(L271&gt;=10,15,K271+I271+G271)</f>
        <v>0</v>
      </c>
      <c r="X271" s="66" t="n">
        <f aca="false">IF(Q271&gt;=10,9,P271+N271)</f>
        <v>0</v>
      </c>
      <c r="Y271" s="66" t="n">
        <f aca="false">IF(V271&gt;=10,6,U271+S271)</f>
        <v>6</v>
      </c>
      <c r="Z271" s="67" t="n">
        <f aca="false">IF(AA271&gt;=10,30,W271+X271+Y271)</f>
        <v>6</v>
      </c>
      <c r="AA271" s="68" t="n">
        <f aca="false">(V271*3+Q271*2+L271*6)/11</f>
        <v>7.77272727272727</v>
      </c>
      <c r="AB271" s="69" t="str">
        <f aca="false">IF(AA271&gt;=10,"ناجح","راسب")</f>
        <v>راسب</v>
      </c>
      <c r="AC271" s="69" t="str">
        <f aca="false">IF(AB271="راسب","/",IF(AA271&gt;=9.999,IF(AA271&gt;=12.999,IF(AA271&gt;=14.999,IF(AA271&gt;=16.999,"حسن جدا","حسن ")," حسن تقريبا "),"مقبول"),""))</f>
        <v>/</v>
      </c>
      <c r="AD271" s="70" t="str">
        <f aca="true">IF(AA271&gt;=10,"فصل منتهي ",IF(L271&gt;=10,"",CONCATENATE(OFFSET(IF(F271&lt;20,F271,$DP$242),ROW($F$7)-ROW(F271),0),".",OFFSET(IF(H271&lt;20,H271,$DP$242),ROW($H$7)-ROW(H271),0),".",OFFSET(IF(J271&lt;20,J271,$DP$242),ROW($J$7)-ROW(J271),0),".")))&amp;IF(AA271&gt;=10,"",IF(Q271&gt;=10,"",CONCATENATE(OFFSET(IF(M271&lt;10,M271,$DP$242),ROW($M$7)-ROW(M271),0),".",OFFSET(IF(O271&lt;10,O271,$DP$242),ROW($O$7)-ROW(O271),0),".")))&amp;IF(AA271&gt;=10,"",IF(V271&gt;=10,"",CONCATENATE(OFFSET(IF(R271&lt;20,R271,$DP$242),ROW($R$7)-ROW(R271),0),".",OFFSET(IF(T271&lt;10,T271,$DP$242),ROW($T$7)-ROW(T271),0),".")))</f>
        <v>1.2.3.4.5.</v>
      </c>
    </row>
    <row r="272" customFormat="false" ht="20.25" hidden="false" customHeight="false" outlineLevel="0" collapsed="false">
      <c r="A272" s="59"/>
      <c r="B272" s="59"/>
      <c r="C272" s="60" t="s">
        <v>720</v>
      </c>
      <c r="D272" s="111" t="s">
        <v>614</v>
      </c>
      <c r="E272" s="112" t="s">
        <v>673</v>
      </c>
      <c r="F272" s="102" t="n">
        <v>12</v>
      </c>
      <c r="G272" s="64" t="n">
        <f aca="false">IF(F272&gt;=20,5,0)</f>
        <v>0</v>
      </c>
      <c r="H272" s="103" t="n">
        <v>11.5</v>
      </c>
      <c r="I272" s="64" t="n">
        <f aca="false">IF(H272&gt;=20,5,0)</f>
        <v>0</v>
      </c>
      <c r="J272" s="102" t="n">
        <v>19</v>
      </c>
      <c r="K272" s="63" t="n">
        <f aca="false">IF(J272&gt;=20,5,0)</f>
        <v>0</v>
      </c>
      <c r="L272" s="65" t="n">
        <f aca="false">SUM(F272+H272+J272)/6</f>
        <v>7.08333333333333</v>
      </c>
      <c r="M272" s="102" t="n">
        <v>6</v>
      </c>
      <c r="N272" s="63" t="n">
        <f aca="false">IF(M272&gt;=10,5,0)</f>
        <v>0</v>
      </c>
      <c r="O272" s="102" t="n">
        <v>0.5</v>
      </c>
      <c r="P272" s="63" t="n">
        <f aca="false">IF(O272&gt;=10,4,0)</f>
        <v>0</v>
      </c>
      <c r="Q272" s="65" t="n">
        <f aca="false">SUM(M272+O272)/2</f>
        <v>3.25</v>
      </c>
      <c r="R272" s="102" t="n">
        <v>17</v>
      </c>
      <c r="S272" s="63" t="n">
        <f aca="false">IF(R272&gt;=20,3,0)</f>
        <v>0</v>
      </c>
      <c r="T272" s="102" t="n">
        <v>3</v>
      </c>
      <c r="U272" s="63" t="n">
        <f aca="false">IF(T272&gt;=10,3,0)</f>
        <v>0</v>
      </c>
      <c r="V272" s="65" t="n">
        <f aca="false">SUM(R272+T272)/3</f>
        <v>6.66666666666667</v>
      </c>
      <c r="W272" s="66" t="n">
        <f aca="false">IF(L272&gt;=10,15,K272+I272+G272)</f>
        <v>0</v>
      </c>
      <c r="X272" s="66" t="n">
        <f aca="false">IF(Q272&gt;=10,9,P272+N272)</f>
        <v>0</v>
      </c>
      <c r="Y272" s="66" t="n">
        <f aca="false">IF(V272&gt;=10,6,U272+S272)</f>
        <v>0</v>
      </c>
      <c r="Z272" s="67" t="n">
        <f aca="false">IF(AA272&gt;=10,30,W272+X272+Y272)</f>
        <v>0</v>
      </c>
      <c r="AA272" s="68" t="n">
        <f aca="false">(V272*3+Q272*2+L272*6)/11</f>
        <v>6.27272727272727</v>
      </c>
      <c r="AB272" s="69" t="str">
        <f aca="false">IF(AA272&gt;=10,"ناجح","راسب")</f>
        <v>راسب</v>
      </c>
      <c r="AC272" s="69" t="str">
        <f aca="false">IF(AB272="راسب","/",IF(AA272&gt;=9.999,IF(AA272&gt;=12.999,IF(AA272&gt;=14.999,IF(AA272&gt;=16.999,"حسن جدا","حسن ")," حسن تقريبا "),"مقبول"),""))</f>
        <v>/</v>
      </c>
      <c r="AD272" s="70" t="str">
        <f aca="true">IF(AA272&gt;=10,"فصل منتهي ",IF(L272&gt;=10,"",CONCATENATE(OFFSET(IF(F272&lt;20,F272,$DP$242),ROW($F$7)-ROW(F272),0),".",OFFSET(IF(H272&lt;20,H272,$DP$242),ROW($H$7)-ROW(H272),0),".",OFFSET(IF(J272&lt;20,J272,$DP$242),ROW($J$7)-ROW(J272),0),".")))&amp;IF(AA272&gt;=10,"",IF(Q272&gt;=10,"",CONCATENATE(OFFSET(IF(M272&lt;10,M272,$DP$242),ROW($M$7)-ROW(M272),0),".",OFFSET(IF(O272&lt;10,O272,$DP$242),ROW($O$7)-ROW(O272),0),".")))&amp;IF(AA272&gt;=10,"",IF(V272&gt;=10,"",CONCATENATE(OFFSET(IF(R272&lt;20,R272,$DP$242),ROW($R$7)-ROW(R272),0),".",OFFSET(IF(T272&lt;10,T272,$DP$242),ROW($T$7)-ROW(T272),0),".")))</f>
        <v>1.2.3.4.5.6.7.</v>
      </c>
    </row>
    <row r="273" customFormat="false" ht="20.25" hidden="false" customHeight="false" outlineLevel="0" collapsed="false">
      <c r="A273" s="59"/>
      <c r="B273" s="59"/>
      <c r="C273" s="60" t="s">
        <v>721</v>
      </c>
      <c r="D273" s="97" t="s">
        <v>722</v>
      </c>
      <c r="E273" s="84" t="s">
        <v>154</v>
      </c>
      <c r="F273" s="102" t="n">
        <v>14.5</v>
      </c>
      <c r="G273" s="64" t="n">
        <f aca="false">IF(F273&gt;=20,5,0)</f>
        <v>0</v>
      </c>
      <c r="H273" s="108" t="n">
        <v>20</v>
      </c>
      <c r="I273" s="64" t="n">
        <f aca="false">IF(H273&gt;=20,5,0)</f>
        <v>5</v>
      </c>
      <c r="J273" s="102" t="n">
        <v>16</v>
      </c>
      <c r="K273" s="63" t="n">
        <f aca="false">IF(J273&gt;=20,5,0)</f>
        <v>0</v>
      </c>
      <c r="L273" s="65" t="n">
        <f aca="false">SUM(F273+H273+J273)/6</f>
        <v>8.41666666666667</v>
      </c>
      <c r="M273" s="109" t="n">
        <v>10</v>
      </c>
      <c r="N273" s="63" t="n">
        <f aca="false">IF(M273&gt;=10,5,0)</f>
        <v>5</v>
      </c>
      <c r="O273" s="109" t="n">
        <v>10.5</v>
      </c>
      <c r="P273" s="63" t="n">
        <f aca="false">IF(O273&gt;=10,4,0)</f>
        <v>4</v>
      </c>
      <c r="Q273" s="65" t="n">
        <f aca="false">SUM(M273+O273)/2</f>
        <v>10.25</v>
      </c>
      <c r="R273" s="117" t="n">
        <v>23.25</v>
      </c>
      <c r="S273" s="63" t="n">
        <f aca="false">IF(R273&gt;=20,3,0)</f>
        <v>3</v>
      </c>
      <c r="T273" s="109" t="n">
        <v>10</v>
      </c>
      <c r="U273" s="63" t="n">
        <f aca="false">IF(T273&gt;=10,3,0)</f>
        <v>3</v>
      </c>
      <c r="V273" s="65" t="n">
        <f aca="false">SUM(R273+T273)/3</f>
        <v>11.0833333333333</v>
      </c>
      <c r="W273" s="66" t="n">
        <f aca="false">IF(L273&gt;=10,15,K273+I273+G273)</f>
        <v>5</v>
      </c>
      <c r="X273" s="66" t="n">
        <f aca="false">IF(Q273&gt;=10,9,P273+N273)</f>
        <v>9</v>
      </c>
      <c r="Y273" s="66" t="n">
        <f aca="false">IF(V273&gt;=10,6,U273+S273)</f>
        <v>6</v>
      </c>
      <c r="Z273" s="67" t="n">
        <f aca="false">IF(AA273&gt;=10,30,W273+X273+Y273)</f>
        <v>20</v>
      </c>
      <c r="AA273" s="68" t="n">
        <f aca="false">(V273*3+Q273*2+L273*6)/11</f>
        <v>9.47727272727273</v>
      </c>
      <c r="AB273" s="69" t="str">
        <f aca="false">IF(AA273&gt;=10,"ناجح","راسب")</f>
        <v>راسب</v>
      </c>
      <c r="AC273" s="69" t="str">
        <f aca="false">IF(AB273="راسب","/",IF(AA273&gt;=9.999,IF(AA273&gt;=12.999,IF(AA273&gt;=14.999,IF(AA273&gt;=16.999,"حسن جدا","حسن ")," حسن تقريبا "),"مقبول"),""))</f>
        <v>/</v>
      </c>
      <c r="AD273" s="70" t="s">
        <v>723</v>
      </c>
    </row>
    <row r="274" customFormat="false" ht="20.25" hidden="false" customHeight="false" outlineLevel="0" collapsed="false">
      <c r="A274" s="59"/>
      <c r="B274" s="59"/>
      <c r="C274" s="60" t="s">
        <v>724</v>
      </c>
      <c r="D274" s="104" t="s">
        <v>725</v>
      </c>
      <c r="E274" s="105" t="s">
        <v>726</v>
      </c>
      <c r="F274" s="102" t="n">
        <v>16</v>
      </c>
      <c r="G274" s="64" t="n">
        <f aca="false">IF(F274&gt;=20,5,0)</f>
        <v>0</v>
      </c>
      <c r="H274" s="103" t="n">
        <v>20</v>
      </c>
      <c r="I274" s="64" t="n">
        <f aca="false">IF(H274&gt;=20,5,0)</f>
        <v>5</v>
      </c>
      <c r="J274" s="102" t="n">
        <v>24</v>
      </c>
      <c r="K274" s="63" t="n">
        <f aca="false">IF(J274&gt;=20,5,0)</f>
        <v>5</v>
      </c>
      <c r="L274" s="65" t="n">
        <f aca="false">SUM(F274+H274+J274)/6</f>
        <v>10</v>
      </c>
      <c r="M274" s="102" t="n">
        <v>11</v>
      </c>
      <c r="N274" s="63" t="n">
        <f aca="false">IF(M274&gt;=10,5,0)</f>
        <v>5</v>
      </c>
      <c r="O274" s="102" t="n">
        <v>5.5</v>
      </c>
      <c r="P274" s="63" t="n">
        <f aca="false">IF(O274&gt;=10,4,0)</f>
        <v>0</v>
      </c>
      <c r="Q274" s="65" t="n">
        <f aca="false">SUM(M274+O274)/2</f>
        <v>8.25</v>
      </c>
      <c r="R274" s="102" t="n">
        <v>18.5</v>
      </c>
      <c r="S274" s="63" t="n">
        <f aca="false">IF(R274&gt;=20,3,0)</f>
        <v>0</v>
      </c>
      <c r="T274" s="102" t="n">
        <v>12</v>
      </c>
      <c r="U274" s="63" t="n">
        <f aca="false">IF(T274&gt;=10,3,0)</f>
        <v>3</v>
      </c>
      <c r="V274" s="65" t="n">
        <f aca="false">SUM(R274+T274)/3</f>
        <v>10.1666666666667</v>
      </c>
      <c r="W274" s="66" t="n">
        <f aca="false">IF(L274&gt;=10,15,K274+I274+G274)</f>
        <v>15</v>
      </c>
      <c r="X274" s="66" t="n">
        <f aca="false">IF(Q274&gt;=10,9,P274+N274)</f>
        <v>5</v>
      </c>
      <c r="Y274" s="66" t="n">
        <f aca="false">IF(V274&gt;=10,6,U274+S274)</f>
        <v>6</v>
      </c>
      <c r="Z274" s="67" t="n">
        <f aca="false">IF(AA274&gt;=10,30,W274+X274+Y274)</f>
        <v>26</v>
      </c>
      <c r="AA274" s="68" t="n">
        <f aca="false">(V274*3+Q274*2+L274*6)/11</f>
        <v>9.72727272727273</v>
      </c>
      <c r="AB274" s="69" t="str">
        <f aca="false">IF(AA274&gt;=10,"ناجح","راسب")</f>
        <v>راسب</v>
      </c>
      <c r="AC274" s="69" t="str">
        <f aca="false">IF(AB274="راسب","/",IF(AA274&gt;=9.999,IF(AA274&gt;=12.999,IF(AA274&gt;=14.999,IF(AA274&gt;=16.999,"حسن جدا","حسن ")," حسن تقريبا "),"مقبول"),""))</f>
        <v>/</v>
      </c>
      <c r="AD274" s="70" t="s">
        <v>727</v>
      </c>
    </row>
    <row r="275" customFormat="false" ht="20.25" hidden="false" customHeight="false" outlineLevel="0" collapsed="false">
      <c r="A275" s="59"/>
      <c r="B275" s="59"/>
      <c r="C275" s="60" t="s">
        <v>728</v>
      </c>
      <c r="D275" s="118" t="s">
        <v>729</v>
      </c>
      <c r="E275" s="119" t="s">
        <v>104</v>
      </c>
      <c r="F275" s="102" t="n">
        <v>12.5</v>
      </c>
      <c r="G275" s="64" t="n">
        <f aca="false">IF(F275&gt;=20,5,0)</f>
        <v>0</v>
      </c>
      <c r="H275" s="103" t="n">
        <v>14</v>
      </c>
      <c r="I275" s="64" t="n">
        <f aca="false">IF(H275&gt;=20,5,0)</f>
        <v>0</v>
      </c>
      <c r="J275" s="102" t="n">
        <v>20</v>
      </c>
      <c r="K275" s="63" t="n">
        <f aca="false">IF(J275&gt;=20,5,0)</f>
        <v>5</v>
      </c>
      <c r="L275" s="65" t="n">
        <f aca="false">SUM(F275+H275+J275)/6</f>
        <v>7.75</v>
      </c>
      <c r="M275" s="102" t="n">
        <v>7</v>
      </c>
      <c r="N275" s="63" t="n">
        <f aca="false">IF(M275&gt;=10,5,0)</f>
        <v>0</v>
      </c>
      <c r="O275" s="102" t="n">
        <v>5</v>
      </c>
      <c r="P275" s="63" t="n">
        <f aca="false">IF(O275&gt;=10,4,0)</f>
        <v>0</v>
      </c>
      <c r="Q275" s="65" t="n">
        <f aca="false">SUM(M275+O275)/2</f>
        <v>6</v>
      </c>
      <c r="R275" s="102" t="n">
        <v>17</v>
      </c>
      <c r="S275" s="63" t="n">
        <f aca="false">IF(R275&gt;=20,3,0)</f>
        <v>0</v>
      </c>
      <c r="T275" s="102" t="n">
        <v>10</v>
      </c>
      <c r="U275" s="63" t="n">
        <f aca="false">IF(T275&gt;=10,3,0)</f>
        <v>3</v>
      </c>
      <c r="V275" s="65" t="n">
        <f aca="false">SUM(R275+T275)/3</f>
        <v>9</v>
      </c>
      <c r="W275" s="66" t="n">
        <f aca="false">IF(L275&gt;=10,15,K275+I275+G275)</f>
        <v>5</v>
      </c>
      <c r="X275" s="66" t="n">
        <f aca="false">IF(Q275&gt;=10,9,P275+N275)</f>
        <v>0</v>
      </c>
      <c r="Y275" s="66" t="n">
        <f aca="false">IF(V275&gt;=10,6,U275+S275)</f>
        <v>3</v>
      </c>
      <c r="Z275" s="67" t="n">
        <f aca="false">IF(AA275&gt;=10,30,W275+X275+Y275)</f>
        <v>8</v>
      </c>
      <c r="AA275" s="68" t="n">
        <f aca="false">(V275*3+Q275*2+L275*6)/11</f>
        <v>7.77272727272727</v>
      </c>
      <c r="AB275" s="69" t="str">
        <f aca="false">IF(AA275&gt;=10,"ناجح","راسب")</f>
        <v>راسب</v>
      </c>
      <c r="AC275" s="69" t="str">
        <f aca="false">IF(AB275="راسب","/",IF(AA275&gt;=9.999,IF(AA275&gt;=12.999,IF(AA275&gt;=14.999,IF(AA275&gt;=16.999,"حسن جدا","حسن ")," حسن تقريبا "),"مقبول"),""))</f>
        <v>/</v>
      </c>
      <c r="AD275" s="70" t="s">
        <v>730</v>
      </c>
    </row>
    <row r="276" customFormat="false" ht="20.25" hidden="false" customHeight="false" outlineLevel="0" collapsed="false">
      <c r="A276" s="59"/>
      <c r="B276" s="59"/>
      <c r="C276" s="60" t="s">
        <v>731</v>
      </c>
      <c r="D276" s="104" t="s">
        <v>732</v>
      </c>
      <c r="E276" s="105" t="s">
        <v>733</v>
      </c>
      <c r="F276" s="102" t="n">
        <v>18.5</v>
      </c>
      <c r="G276" s="64" t="n">
        <f aca="false">IF(F276&gt;=20,5,0)</f>
        <v>0</v>
      </c>
      <c r="H276" s="103" t="n">
        <v>21</v>
      </c>
      <c r="I276" s="64" t="n">
        <f aca="false">IF(H276&gt;=20,5,0)</f>
        <v>5</v>
      </c>
      <c r="J276" s="102" t="n">
        <v>20.5</v>
      </c>
      <c r="K276" s="63" t="n">
        <f aca="false">IF(J276&gt;=20,5,0)</f>
        <v>5</v>
      </c>
      <c r="L276" s="65" t="n">
        <f aca="false">SUM(F276+H276+J276)/6</f>
        <v>10</v>
      </c>
      <c r="M276" s="102" t="n">
        <v>7</v>
      </c>
      <c r="N276" s="63" t="n">
        <f aca="false">IF(M276&gt;=10,5,0)</f>
        <v>0</v>
      </c>
      <c r="O276" s="102" t="n">
        <v>6.5</v>
      </c>
      <c r="P276" s="63" t="n">
        <f aca="false">IF(O276&gt;=10,4,0)</f>
        <v>0</v>
      </c>
      <c r="Q276" s="65" t="n">
        <f aca="false">SUM(M276+O276)/2</f>
        <v>6.75</v>
      </c>
      <c r="R276" s="102" t="n">
        <v>22</v>
      </c>
      <c r="S276" s="63" t="n">
        <f aca="false">IF(R276&gt;=20,3,0)</f>
        <v>3</v>
      </c>
      <c r="T276" s="102" t="n">
        <v>10</v>
      </c>
      <c r="U276" s="63" t="n">
        <f aca="false">IF(T276&gt;=10,3,0)</f>
        <v>3</v>
      </c>
      <c r="V276" s="65" t="n">
        <f aca="false">SUM(R276+T276)/3</f>
        <v>10.6666666666667</v>
      </c>
      <c r="W276" s="66" t="n">
        <f aca="false">IF(L276&gt;=10,15,K276+I276+G276)</f>
        <v>15</v>
      </c>
      <c r="X276" s="66" t="n">
        <f aca="false">IF(Q276&gt;=10,9,P276+N276)</f>
        <v>0</v>
      </c>
      <c r="Y276" s="66" t="n">
        <f aca="false">IF(V276&gt;=10,6,U276+S276)</f>
        <v>6</v>
      </c>
      <c r="Z276" s="67" t="n">
        <f aca="false">IF(AA276&gt;=10,30,W276+X276+Y276)</f>
        <v>21</v>
      </c>
      <c r="AA276" s="68" t="n">
        <f aca="false">(V276*3+Q276*2+L276*6)/11</f>
        <v>9.59090909090909</v>
      </c>
      <c r="AB276" s="69" t="str">
        <f aca="false">IF(AA276&gt;=10,"ناجح","راسب")</f>
        <v>راسب</v>
      </c>
      <c r="AC276" s="69" t="str">
        <f aca="false">IF(AB276="راسب","/",IF(AA276&gt;=9.999,IF(AA276&gt;=12.999,IF(AA276&gt;=14.999,IF(AA276&gt;=16.999,"حسن جدا","حسن ")," حسن تقريبا "),"مقبول"),""))</f>
        <v>/</v>
      </c>
      <c r="AD276" s="70" t="s">
        <v>734</v>
      </c>
    </row>
    <row r="277" customFormat="false" ht="20.25" hidden="false" customHeight="false" outlineLevel="0" collapsed="false">
      <c r="A277" s="59"/>
      <c r="B277" s="59"/>
      <c r="C277" s="60" t="s">
        <v>735</v>
      </c>
      <c r="D277" s="120" t="s">
        <v>736</v>
      </c>
      <c r="E277" s="105" t="s">
        <v>737</v>
      </c>
      <c r="F277" s="102" t="n">
        <v>13</v>
      </c>
      <c r="G277" s="64" t="n">
        <f aca="false">IF(F277&gt;=20,5,0)</f>
        <v>0</v>
      </c>
      <c r="H277" s="103" t="n">
        <v>17</v>
      </c>
      <c r="I277" s="64" t="n">
        <f aca="false">IF(H277&gt;=20,5,0)</f>
        <v>0</v>
      </c>
      <c r="J277" s="102" t="n">
        <v>22.5</v>
      </c>
      <c r="K277" s="63" t="n">
        <f aca="false">IF(J277&gt;=20,5,0)</f>
        <v>5</v>
      </c>
      <c r="L277" s="65" t="n">
        <f aca="false">SUM(F277+H277+J277)/6</f>
        <v>8.75</v>
      </c>
      <c r="M277" s="102" t="n">
        <v>7</v>
      </c>
      <c r="N277" s="63" t="n">
        <f aca="false">IF(M277&gt;=10,5,0)</f>
        <v>0</v>
      </c>
      <c r="O277" s="102" t="n">
        <v>5</v>
      </c>
      <c r="P277" s="63" t="n">
        <f aca="false">IF(O277&gt;=10,4,0)</f>
        <v>0</v>
      </c>
      <c r="Q277" s="65" t="n">
        <f aca="false">SUM(M277+O277)/2</f>
        <v>6</v>
      </c>
      <c r="R277" s="102" t="n">
        <v>12.5</v>
      </c>
      <c r="S277" s="63" t="n">
        <f aca="false">IF(R277&gt;=20,3,0)</f>
        <v>0</v>
      </c>
      <c r="T277" s="102" t="n">
        <v>10</v>
      </c>
      <c r="U277" s="63" t="n">
        <f aca="false">IF(T277&gt;=10,3,0)</f>
        <v>3</v>
      </c>
      <c r="V277" s="65" t="n">
        <f aca="false">SUM(R277+T277)/3</f>
        <v>7.5</v>
      </c>
      <c r="W277" s="66" t="n">
        <f aca="false">IF(L277&gt;=10,15,K277+I277+G277)</f>
        <v>5</v>
      </c>
      <c r="X277" s="66" t="n">
        <f aca="false">IF(Q277&gt;=10,9,P277+N277)</f>
        <v>0</v>
      </c>
      <c r="Y277" s="66" t="n">
        <f aca="false">IF(V277&gt;=10,6,U277+S277)</f>
        <v>3</v>
      </c>
      <c r="Z277" s="67" t="n">
        <f aca="false">IF(AA277&gt;=10,30,W277+X277+Y277)</f>
        <v>8</v>
      </c>
      <c r="AA277" s="68" t="n">
        <f aca="false">(V277*3+Q277*2+L277*6)/11</f>
        <v>7.90909090909091</v>
      </c>
      <c r="AB277" s="69" t="str">
        <f aca="false">IF(AA277&gt;=10,"ناجح","راسب")</f>
        <v>راسب</v>
      </c>
      <c r="AC277" s="69" t="str">
        <f aca="false">IF(AB277="راسب","/",IF(AA277&gt;=9.999,IF(AA277&gt;=12.999,IF(AA277&gt;=14.999,IF(AA277&gt;=16.999,"حسن جدا","حسن ")," حسن تقريبا "),"مقبول"),""))</f>
        <v>/</v>
      </c>
      <c r="AD277" s="70" t="e">
        <f aca="true">IF(AA277&gt;=10,"فصل منتهي ",IF(L277&gt;=10,"",CONCATENATE(OFFSET(IF(F277&lt;20,F277,$DP$242),ROW($F$7)-ROW(F277),0),".",OFFSET(IF(H277&lt;20,H277,$DP$242),ROW($H$7)-ROW(H277),0),".",OFFSET(IF(J277&lt;20,J277,$DP$242),ROW($J$7)-ROW(J277),0),".")))&amp;IF(AA277&gt;=10,"",IF(Q277&gt;=10,"",CONCATENATE(OFFSET(IF(M277&lt;10,M277,$DP$242),ROW($M$7)-ROW(M277),0),".",OFFSET(IF(O277&lt;10,O277,$DP$242),ROW($O$7)-ROW(O277),0),".")))&amp;IF(AA277&gt;=10,"",IF(V277&gt;=10,"",CONCATENATE(OFFSET(IF(R277&lt;20,R277,$DP$242),ROW($R$7)-ROW(R277),0),".",OFFSET(IF(T277&lt;10,T277,$DP$242),ROW($T$7)-ROW(T277),0),".")))</f>
        <v>#VALUE!</v>
      </c>
    </row>
    <row r="278" customFormat="false" ht="20.25" hidden="false" customHeight="false" outlineLevel="0" collapsed="false">
      <c r="A278" s="59"/>
      <c r="B278" s="59"/>
      <c r="C278" s="60" t="s">
        <v>738</v>
      </c>
      <c r="D278" s="118" t="s">
        <v>739</v>
      </c>
      <c r="E278" s="119" t="s">
        <v>740</v>
      </c>
      <c r="F278" s="102" t="n">
        <v>16.5</v>
      </c>
      <c r="G278" s="64" t="n">
        <f aca="false">IF(F278&gt;=20,5,0)</f>
        <v>0</v>
      </c>
      <c r="H278" s="103" t="n">
        <v>14.5</v>
      </c>
      <c r="I278" s="64" t="n">
        <f aca="false">IF(H278&gt;=20,5,0)</f>
        <v>0</v>
      </c>
      <c r="J278" s="102" t="n">
        <v>16.75</v>
      </c>
      <c r="K278" s="63" t="n">
        <f aca="false">IF(J278&gt;=20,5,0)</f>
        <v>0</v>
      </c>
      <c r="L278" s="65" t="n">
        <f aca="false">SUM(F278+H278+J278)/6</f>
        <v>7.95833333333333</v>
      </c>
      <c r="M278" s="102" t="n">
        <v>6</v>
      </c>
      <c r="N278" s="63" t="n">
        <f aca="false">IF(M278&gt;=10,5,0)</f>
        <v>0</v>
      </c>
      <c r="O278" s="102" t="n">
        <v>3.5</v>
      </c>
      <c r="P278" s="63" t="n">
        <f aca="false">IF(O278&gt;=10,4,0)</f>
        <v>0</v>
      </c>
      <c r="Q278" s="65" t="n">
        <f aca="false">SUM(M278+O278)/2</f>
        <v>4.75</v>
      </c>
      <c r="R278" s="102" t="n">
        <v>20</v>
      </c>
      <c r="S278" s="63" t="n">
        <f aca="false">IF(R278&gt;=20,3,0)</f>
        <v>3</v>
      </c>
      <c r="T278" s="109" t="n">
        <v>10</v>
      </c>
      <c r="U278" s="63" t="n">
        <f aca="false">IF(T278&gt;=10,3,0)</f>
        <v>3</v>
      </c>
      <c r="V278" s="65" t="n">
        <f aca="false">SUM(R278+T278)/3</f>
        <v>10</v>
      </c>
      <c r="W278" s="66" t="n">
        <f aca="false">IF(L278&gt;=10,15,K278+I278+G278)</f>
        <v>0</v>
      </c>
      <c r="X278" s="66" t="n">
        <f aca="false">IF(Q278&gt;=10,9,P278+N278)</f>
        <v>0</v>
      </c>
      <c r="Y278" s="66" t="n">
        <f aca="false">IF(V278&gt;=10,6,U278+S278)</f>
        <v>6</v>
      </c>
      <c r="Z278" s="67" t="n">
        <f aca="false">IF(AA278&gt;=10,30,W278+X278+Y278)</f>
        <v>6</v>
      </c>
      <c r="AA278" s="68" t="n">
        <f aca="false">(V278*3+Q278*2+L278*6)/11</f>
        <v>7.93181818181818</v>
      </c>
      <c r="AB278" s="69" t="str">
        <f aca="false">IF(AA278&gt;=10,"ناجح","راسب")</f>
        <v>راسب</v>
      </c>
      <c r="AC278" s="69" t="str">
        <f aca="false">IF(AB278="راسب","/",IF(AA278&gt;=9.999,IF(AA278&gt;=12.999,IF(AA278&gt;=14.999,IF(AA278&gt;=16.999,"حسن جدا","حسن ")," حسن تقريبا "),"مقبول"),""))</f>
        <v>/</v>
      </c>
      <c r="AD278" s="70" t="s">
        <v>730</v>
      </c>
    </row>
    <row r="279" customFormat="false" ht="20.25" hidden="false" customHeight="false" outlineLevel="0" collapsed="false">
      <c r="A279" s="59"/>
      <c r="B279" s="59"/>
      <c r="C279" s="60" t="s">
        <v>741</v>
      </c>
      <c r="D279" s="104" t="s">
        <v>742</v>
      </c>
      <c r="E279" s="105" t="s">
        <v>743</v>
      </c>
      <c r="F279" s="102" t="n">
        <v>14.5</v>
      </c>
      <c r="G279" s="64" t="n">
        <f aca="false">IF(F279&gt;=20,5,0)</f>
        <v>0</v>
      </c>
      <c r="H279" s="103" t="n">
        <v>9</v>
      </c>
      <c r="I279" s="64" t="n">
        <f aca="false">IF(H279&gt;=20,5,0)</f>
        <v>0</v>
      </c>
      <c r="J279" s="102" t="n">
        <v>20</v>
      </c>
      <c r="K279" s="63" t="n">
        <f aca="false">IF(J279&gt;=20,5,0)</f>
        <v>5</v>
      </c>
      <c r="L279" s="65" t="n">
        <f aca="false">SUM(F279+H279+J279)/6</f>
        <v>7.25</v>
      </c>
      <c r="M279" s="102" t="n">
        <v>6</v>
      </c>
      <c r="N279" s="63" t="n">
        <f aca="false">IF(M279&gt;=10,5,0)</f>
        <v>0</v>
      </c>
      <c r="O279" s="102" t="n">
        <v>0.5</v>
      </c>
      <c r="P279" s="63" t="n">
        <f aca="false">IF(O279&gt;=10,4,0)</f>
        <v>0</v>
      </c>
      <c r="Q279" s="65" t="n">
        <f aca="false">SUM(M279+O279)/2</f>
        <v>3.25</v>
      </c>
      <c r="R279" s="102" t="n">
        <v>18</v>
      </c>
      <c r="S279" s="63" t="n">
        <f aca="false">IF(R279&gt;=20,3,0)</f>
        <v>0</v>
      </c>
      <c r="T279" s="102" t="n">
        <v>12</v>
      </c>
      <c r="U279" s="63" t="n">
        <f aca="false">IF(T279&gt;=10,3,0)</f>
        <v>3</v>
      </c>
      <c r="V279" s="65" t="n">
        <f aca="false">SUM(R279+T279)/3</f>
        <v>10</v>
      </c>
      <c r="W279" s="66" t="n">
        <f aca="false">IF(L279&gt;=10,15,K279+I279+G279)</f>
        <v>5</v>
      </c>
      <c r="X279" s="66" t="n">
        <f aca="false">IF(Q279&gt;=10,9,P279+N279)</f>
        <v>0</v>
      </c>
      <c r="Y279" s="66" t="n">
        <f aca="false">IF(V279&gt;=10,6,U279+S279)</f>
        <v>6</v>
      </c>
      <c r="Z279" s="67" t="n">
        <f aca="false">IF(AA279&gt;=10,30,W279+X279+Y279)</f>
        <v>11</v>
      </c>
      <c r="AA279" s="68" t="n">
        <f aca="false">(V279*3+Q279*2+L279*6)/11</f>
        <v>7.27272727272727</v>
      </c>
      <c r="AB279" s="69" t="str">
        <f aca="false">IF(AA279&gt;=10,"ناجح","راسب")</f>
        <v>راسب</v>
      </c>
      <c r="AC279" s="69" t="str">
        <f aca="false">IF(AB279="راسب","/",IF(AA279&gt;=9.999,IF(AA279&gt;=12.999,IF(AA279&gt;=14.999,IF(AA279&gt;=16.999,"حسن جدا","حسن ")," حسن تقريبا "),"مقبول"),""))</f>
        <v>/</v>
      </c>
      <c r="AD279" s="70" t="s">
        <v>703</v>
      </c>
    </row>
    <row r="280" customFormat="false" ht="20.25" hidden="false" customHeight="false" outlineLevel="0" collapsed="false">
      <c r="A280" s="59"/>
      <c r="B280" s="59"/>
      <c r="C280" s="60" t="s">
        <v>744</v>
      </c>
      <c r="D280" s="120" t="s">
        <v>745</v>
      </c>
      <c r="E280" s="105" t="s">
        <v>33</v>
      </c>
      <c r="F280" s="102" t="n">
        <v>17</v>
      </c>
      <c r="G280" s="64" t="n">
        <f aca="false">IF(F280&gt;=20,5,0)</f>
        <v>0</v>
      </c>
      <c r="H280" s="103" t="n">
        <v>18.5</v>
      </c>
      <c r="I280" s="64" t="n">
        <f aca="false">IF(H280&gt;=20,5,0)</f>
        <v>0</v>
      </c>
      <c r="J280" s="102" t="n">
        <v>20</v>
      </c>
      <c r="K280" s="63" t="n">
        <f aca="false">IF(J280&gt;=20,5,0)</f>
        <v>5</v>
      </c>
      <c r="L280" s="65" t="n">
        <f aca="false">SUM(F280+H280+J280)/6</f>
        <v>9.25</v>
      </c>
      <c r="M280" s="102" t="n">
        <v>8</v>
      </c>
      <c r="N280" s="63" t="n">
        <f aca="false">IF(M280&gt;=10,5,0)</f>
        <v>0</v>
      </c>
      <c r="O280" s="102" t="n">
        <v>6.5</v>
      </c>
      <c r="P280" s="63" t="n">
        <f aca="false">IF(O280&gt;=10,4,0)</f>
        <v>0</v>
      </c>
      <c r="Q280" s="65" t="n">
        <f aca="false">SUM(M280+O280)/2</f>
        <v>7.25</v>
      </c>
      <c r="R280" s="102" t="n">
        <v>18</v>
      </c>
      <c r="S280" s="63" t="n">
        <f aca="false">IF(R280&gt;=20,3,0)</f>
        <v>0</v>
      </c>
      <c r="T280" s="102" t="n">
        <v>8</v>
      </c>
      <c r="U280" s="63" t="n">
        <f aca="false">IF(T280&gt;=10,3,0)</f>
        <v>0</v>
      </c>
      <c r="V280" s="65" t="n">
        <f aca="false">SUM(R280+T280)/3</f>
        <v>8.66666666666667</v>
      </c>
      <c r="W280" s="66" t="n">
        <f aca="false">IF(L280&gt;=10,15,K280+I280+G280)</f>
        <v>5</v>
      </c>
      <c r="X280" s="66" t="n">
        <f aca="false">IF(Q280&gt;=10,9,P280+N280)</f>
        <v>0</v>
      </c>
      <c r="Y280" s="66" t="n">
        <f aca="false">IF(V280&gt;=10,6,U280+S280)</f>
        <v>0</v>
      </c>
      <c r="Z280" s="67" t="n">
        <f aca="false">IF(AA280&gt;=10,30,W280+X280+Y280)</f>
        <v>5</v>
      </c>
      <c r="AA280" s="68" t="n">
        <f aca="false">(V280*3+Q280*2+L280*6)/11</f>
        <v>8.72727272727273</v>
      </c>
      <c r="AB280" s="69" t="str">
        <f aca="false">IF(AA280&gt;=10,"ناجح","راسب")</f>
        <v>راسب</v>
      </c>
      <c r="AC280" s="69" t="str">
        <f aca="false">IF(AB280="راسب","/",IF(AA280&gt;=9.999,IF(AA280&gt;=12.999,IF(AA280&gt;=14.999,IF(AA280&gt;=16.999,"حسن جدا","حسن ")," حسن تقريبا "),"مقبول"),""))</f>
        <v>/</v>
      </c>
      <c r="AD280" s="70" t="s">
        <v>746</v>
      </c>
    </row>
    <row r="281" customFormat="false" ht="20.25" hidden="false" customHeight="false" outlineLevel="0" collapsed="false">
      <c r="A281" s="59"/>
      <c r="B281" s="59"/>
      <c r="C281" s="121" t="s">
        <v>747</v>
      </c>
      <c r="D281" s="122" t="s">
        <v>748</v>
      </c>
      <c r="E281" s="123" t="s">
        <v>417</v>
      </c>
      <c r="F281" s="102" t="n">
        <v>23</v>
      </c>
      <c r="G281" s="64" t="n">
        <f aca="false">IF(F281&gt;=20,5,0)</f>
        <v>5</v>
      </c>
      <c r="H281" s="103" t="n">
        <v>17</v>
      </c>
      <c r="I281" s="64" t="n">
        <f aca="false">IF(H281&gt;=20,5,0)</f>
        <v>0</v>
      </c>
      <c r="J281" s="102" t="n">
        <v>22.5</v>
      </c>
      <c r="K281" s="63" t="n">
        <f aca="false">IF(J281&gt;=20,5,0)</f>
        <v>5</v>
      </c>
      <c r="L281" s="65" t="n">
        <f aca="false">SUM(F281+H281+J281)/6</f>
        <v>10.4166666666667</v>
      </c>
      <c r="M281" s="102" t="n">
        <v>6</v>
      </c>
      <c r="N281" s="63" t="n">
        <f aca="false">IF(M281&gt;=10,5,0)</f>
        <v>0</v>
      </c>
      <c r="O281" s="102" t="n">
        <v>4</v>
      </c>
      <c r="P281" s="63" t="n">
        <f aca="false">IF(O281&gt;=10,4,0)</f>
        <v>0</v>
      </c>
      <c r="Q281" s="65" t="n">
        <f aca="false">SUM(M281+O281)/2</f>
        <v>5</v>
      </c>
      <c r="R281" s="102" t="n">
        <v>20</v>
      </c>
      <c r="S281" s="63" t="n">
        <f aca="false">IF(R281&gt;=20,3,0)</f>
        <v>3</v>
      </c>
      <c r="T281" s="102" t="n">
        <v>10</v>
      </c>
      <c r="U281" s="63" t="n">
        <f aca="false">IF(T281&gt;=10,3,0)</f>
        <v>3</v>
      </c>
      <c r="V281" s="65" t="n">
        <f aca="false">SUM(R281+T281)/3</f>
        <v>10</v>
      </c>
      <c r="W281" s="66" t="n">
        <f aca="false">IF(L281&gt;=10,15,K281+I281+G281)</f>
        <v>15</v>
      </c>
      <c r="X281" s="66" t="n">
        <f aca="false">IF(Q281&gt;=10,9,P281+N281)</f>
        <v>0</v>
      </c>
      <c r="Y281" s="66" t="n">
        <f aca="false">IF(V281&gt;=10,6,U281+S281)</f>
        <v>6</v>
      </c>
      <c r="Z281" s="67" t="n">
        <f aca="false">IF(AA281&gt;=10,30,W281+X281+Y281)</f>
        <v>21</v>
      </c>
      <c r="AA281" s="68" t="n">
        <f aca="false">(V281*3+Q281*2+L281*6)/11</f>
        <v>9.31818181818182</v>
      </c>
      <c r="AB281" s="69" t="str">
        <f aca="false">IF(AA281&gt;=10,"ناجح","راسب")</f>
        <v>راسب</v>
      </c>
      <c r="AC281" s="69" t="str">
        <f aca="false">IF(AB281="راسب","/",IF(AA281&gt;=9.999,IF(AA281&gt;=12.999,IF(AA281&gt;=14.999,IF(AA281&gt;=16.999,"حسن جدا","حسن ")," حسن تقريبا "),"مقبول"),""))</f>
        <v>/</v>
      </c>
      <c r="AD281" s="70" t="str">
        <f aca="true">IF(AA281&gt;=10,"فصل منتهي ",IF(L281&gt;=10,"",CONCATENATE(OFFSET(IF(F281&lt;20,F281,$DP$242),ROW($F$7)-ROW(F281),0),".",OFFSET(IF(H281&lt;20,H281,$DP$242),ROW($H$7)-ROW(H281),0),".",OFFSET(IF(J281&lt;20,J281,$DP$242),ROW($J$7)-ROW(J281),0),".")))&amp;IF(AA281&gt;=10,"",IF(Q281&gt;=10,"",CONCATENATE(OFFSET(IF(M281&lt;10,M281,$DP$242),ROW($M$7)-ROW(M281),0),".",OFFSET(IF(O281&lt;10,O281,$DP$242),ROW($O$7)-ROW(O281),0),".")))&amp;IF(AA281&gt;=10,"",IF(V281&gt;=10,"",CONCATENATE(OFFSET(IF(R281&lt;20,R281,$DP$242),ROW($R$7)-ROW(R281),0),".",OFFSET(IF(T281&lt;10,T281,$DP$242),ROW($T$7)-ROW(T281),0),".")))</f>
        <v>4.5.</v>
      </c>
    </row>
    <row r="282" customFormat="false" ht="15.75" hidden="false" customHeight="false" outlineLevel="0" collapsed="false">
      <c r="C282" s="124"/>
      <c r="D282" s="125"/>
      <c r="E282" s="125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</row>
    <row r="283" customFormat="false" ht="12.75" hidden="false" customHeight="false" outlineLevel="0" collapsed="false">
      <c r="C283" s="124"/>
      <c r="D283" s="2"/>
    </row>
    <row r="284" customFormat="false" ht="12.75" hidden="false" customHeight="false" outlineLevel="0" collapsed="false">
      <c r="C284" s="124"/>
      <c r="D284" s="2"/>
    </row>
    <row r="285" customFormat="false" ht="21" hidden="false" customHeight="false" outlineLevel="0" collapsed="false">
      <c r="C285" s="124"/>
      <c r="D285" s="127" t="s">
        <v>749</v>
      </c>
      <c r="E285" s="128" t="n">
        <v>274</v>
      </c>
    </row>
    <row r="286" customFormat="false" ht="21" hidden="false" customHeight="false" outlineLevel="0" collapsed="false">
      <c r="C286" s="124"/>
      <c r="D286" s="127" t="s">
        <v>750</v>
      </c>
      <c r="E286" s="129" t="n">
        <f aca="false">COUNTIF(AB8:AB281,"ناجح")</f>
        <v>33</v>
      </c>
    </row>
    <row r="287" customFormat="false" ht="21" hidden="false" customHeight="false" outlineLevel="0" collapsed="false">
      <c r="C287" s="124"/>
      <c r="D287" s="127" t="s">
        <v>751</v>
      </c>
      <c r="E287" s="128" t="n">
        <f aca="false">COUNTIF(AB8:AB281,"راسب")</f>
        <v>241</v>
      </c>
    </row>
    <row r="288" customFormat="false" ht="24" hidden="false" customHeight="false" outlineLevel="0" collapsed="false">
      <c r="C288" s="124"/>
      <c r="D288" s="130" t="s">
        <v>752</v>
      </c>
      <c r="E288" s="131" t="n">
        <f aca="false">E286/E285*1</f>
        <v>0.12043795620438</v>
      </c>
    </row>
    <row r="289" customFormat="false" ht="18" hidden="false" customHeight="true" outlineLevel="0" collapsed="false">
      <c r="C289" s="124"/>
      <c r="D289" s="2"/>
    </row>
    <row r="290" customFormat="false" ht="18" hidden="false" customHeight="true" outlineLevel="0" collapsed="false">
      <c r="C290" s="124"/>
      <c r="D290" s="2"/>
    </row>
    <row r="291" customFormat="false" ht="18" hidden="false" customHeight="true" outlineLevel="0" collapsed="false">
      <c r="C291" s="124"/>
      <c r="D291" s="2"/>
    </row>
    <row r="292" customFormat="false" ht="18" hidden="false" customHeight="true" outlineLevel="0" collapsed="false">
      <c r="C292" s="124"/>
      <c r="D292" s="2"/>
    </row>
    <row r="293" customFormat="false" ht="18" hidden="false" customHeight="true" outlineLevel="0" collapsed="false">
      <c r="C293" s="124"/>
      <c r="D293" s="2"/>
    </row>
    <row r="294" customFormat="false" ht="18" hidden="false" customHeight="true" outlineLevel="0" collapsed="false">
      <c r="C294" s="124"/>
      <c r="D294" s="2"/>
    </row>
    <row r="295" customFormat="false" ht="18" hidden="false" customHeight="true" outlineLevel="0" collapsed="false">
      <c r="C295" s="124"/>
      <c r="D295" s="2"/>
    </row>
    <row r="296" customFormat="false" ht="18" hidden="false" customHeight="true" outlineLevel="0" collapsed="false">
      <c r="C296" s="132"/>
      <c r="D296" s="2"/>
    </row>
    <row r="297" customFormat="false" ht="18" hidden="false" customHeight="true" outlineLevel="0" collapsed="false">
      <c r="C297" s="124"/>
      <c r="D297" s="2"/>
    </row>
    <row r="298" customFormat="false" ht="18" hidden="false" customHeight="true" outlineLevel="0" collapsed="false">
      <c r="C298" s="124"/>
      <c r="D298" s="2"/>
    </row>
    <row r="299" customFormat="false" ht="18" hidden="false" customHeight="true" outlineLevel="0" collapsed="false">
      <c r="C299" s="124"/>
      <c r="D299" s="2"/>
    </row>
    <row r="300" customFormat="false" ht="18" hidden="false" customHeight="true" outlineLevel="0" collapsed="false">
      <c r="C300" s="124"/>
      <c r="D300" s="2"/>
    </row>
    <row r="301" customFormat="false" ht="18" hidden="false" customHeight="true" outlineLevel="0" collapsed="false">
      <c r="C301" s="124"/>
      <c r="D301" s="2"/>
    </row>
    <row r="302" customFormat="false" ht="18" hidden="false" customHeight="true" outlineLevel="0" collapsed="false">
      <c r="C302" s="124"/>
      <c r="D302" s="2"/>
    </row>
    <row r="303" customFormat="false" ht="18" hidden="false" customHeight="true" outlineLevel="0" collapsed="false">
      <c r="C303" s="124"/>
      <c r="D303" s="2"/>
    </row>
    <row r="304" customFormat="false" ht="18" hidden="false" customHeight="true" outlineLevel="0" collapsed="false">
      <c r="C304" s="124"/>
      <c r="D304" s="2"/>
    </row>
    <row r="305" customFormat="false" ht="18" hidden="false" customHeight="true" outlineLevel="0" collapsed="false">
      <c r="C305" s="124"/>
      <c r="D305" s="2"/>
    </row>
    <row r="306" customFormat="false" ht="18" hidden="false" customHeight="true" outlineLevel="0" collapsed="false">
      <c r="C306" s="124"/>
      <c r="D306" s="2"/>
    </row>
    <row r="307" customFormat="false" ht="18" hidden="false" customHeight="true" outlineLevel="0" collapsed="false">
      <c r="C307" s="124"/>
      <c r="D307" s="2"/>
    </row>
    <row r="308" customFormat="false" ht="18" hidden="false" customHeight="true" outlineLevel="0" collapsed="false">
      <c r="C308" s="124"/>
      <c r="D308" s="2"/>
    </row>
    <row r="309" customFormat="false" ht="18" hidden="false" customHeight="true" outlineLevel="0" collapsed="false">
      <c r="C309" s="124"/>
      <c r="D309" s="2"/>
    </row>
    <row r="310" customFormat="false" ht="18" hidden="false" customHeight="true" outlineLevel="0" collapsed="false">
      <c r="C310" s="124"/>
      <c r="D310" s="2"/>
    </row>
    <row r="311" customFormat="false" ht="18" hidden="false" customHeight="true" outlineLevel="0" collapsed="false">
      <c r="C311" s="124"/>
      <c r="D311" s="2"/>
    </row>
    <row r="312" customFormat="false" ht="18" hidden="false" customHeight="true" outlineLevel="0" collapsed="false">
      <c r="C312" s="124"/>
      <c r="D312" s="2"/>
    </row>
    <row r="313" customFormat="false" ht="18" hidden="false" customHeight="true" outlineLevel="0" collapsed="false">
      <c r="C313" s="124"/>
      <c r="D313" s="2"/>
    </row>
    <row r="314" customFormat="false" ht="18" hidden="false" customHeight="true" outlineLevel="0" collapsed="false">
      <c r="C314" s="124"/>
      <c r="D314" s="2"/>
    </row>
    <row r="315" customFormat="false" ht="18" hidden="false" customHeight="true" outlineLevel="0" collapsed="false">
      <c r="C315" s="124"/>
      <c r="D315" s="2"/>
    </row>
    <row r="316" customFormat="false" ht="18" hidden="false" customHeight="true" outlineLevel="0" collapsed="false">
      <c r="C316" s="124"/>
      <c r="D316" s="2"/>
    </row>
    <row r="317" customFormat="false" ht="18" hidden="false" customHeight="true" outlineLevel="0" collapsed="false">
      <c r="C317" s="124"/>
      <c r="D317" s="2"/>
    </row>
    <row r="318" customFormat="false" ht="18" hidden="false" customHeight="true" outlineLevel="0" collapsed="false">
      <c r="C318" s="124"/>
      <c r="D318" s="2"/>
    </row>
    <row r="319" customFormat="false" ht="18" hidden="false" customHeight="true" outlineLevel="0" collapsed="false">
      <c r="C319" s="124"/>
      <c r="D319" s="2"/>
    </row>
    <row r="320" customFormat="false" ht="18" hidden="false" customHeight="true" outlineLevel="0" collapsed="false">
      <c r="C320" s="124"/>
      <c r="D320" s="2"/>
    </row>
    <row r="321" customFormat="false" ht="18" hidden="false" customHeight="true" outlineLevel="0" collapsed="false">
      <c r="C321" s="124"/>
      <c r="D321" s="2"/>
    </row>
    <row r="322" customFormat="false" ht="18" hidden="false" customHeight="true" outlineLevel="0" collapsed="false">
      <c r="C322" s="124"/>
      <c r="D322" s="2"/>
    </row>
    <row r="323" customFormat="false" ht="18" hidden="false" customHeight="true" outlineLevel="0" collapsed="false">
      <c r="C323" s="124"/>
      <c r="D323" s="2"/>
    </row>
    <row r="324" customFormat="false" ht="18" hidden="false" customHeight="true" outlineLevel="0" collapsed="false">
      <c r="C324" s="124"/>
      <c r="D324" s="2"/>
    </row>
    <row r="325" customFormat="false" ht="18" hidden="false" customHeight="true" outlineLevel="0" collapsed="false">
      <c r="C325" s="124"/>
      <c r="D325" s="2"/>
    </row>
    <row r="326" customFormat="false" ht="18" hidden="false" customHeight="true" outlineLevel="0" collapsed="false">
      <c r="C326" s="124"/>
      <c r="D326" s="2"/>
    </row>
    <row r="327" customFormat="false" ht="18" hidden="false" customHeight="true" outlineLevel="0" collapsed="false">
      <c r="C327" s="124"/>
      <c r="D327" s="2"/>
    </row>
    <row r="328" customFormat="false" ht="18" hidden="false" customHeight="true" outlineLevel="0" collapsed="false">
      <c r="C328" s="124"/>
      <c r="D328" s="2"/>
    </row>
    <row r="329" customFormat="false" ht="18" hidden="false" customHeight="true" outlineLevel="0" collapsed="false">
      <c r="C329" s="124"/>
      <c r="D329" s="2"/>
    </row>
    <row r="330" customFormat="false" ht="18" hidden="false" customHeight="true" outlineLevel="0" collapsed="false">
      <c r="C330" s="124"/>
      <c r="D330" s="2"/>
    </row>
    <row r="331" customFormat="false" ht="18" hidden="false" customHeight="true" outlineLevel="0" collapsed="false">
      <c r="C331" s="124"/>
      <c r="D331" s="2"/>
    </row>
    <row r="332" customFormat="false" ht="18" hidden="false" customHeight="true" outlineLevel="0" collapsed="false">
      <c r="C332" s="124"/>
      <c r="D332" s="2"/>
    </row>
    <row r="333" customFormat="false" ht="18" hidden="false" customHeight="true" outlineLevel="0" collapsed="false">
      <c r="C333" s="124"/>
      <c r="D333" s="2"/>
    </row>
    <row r="334" customFormat="false" ht="18" hidden="false" customHeight="true" outlineLevel="0" collapsed="false">
      <c r="C334" s="124"/>
      <c r="D334" s="2"/>
    </row>
    <row r="335" customFormat="false" ht="18" hidden="false" customHeight="true" outlineLevel="0" collapsed="false">
      <c r="C335" s="124"/>
      <c r="D335" s="2"/>
    </row>
    <row r="336" customFormat="false" ht="18" hidden="false" customHeight="true" outlineLevel="0" collapsed="false">
      <c r="C336" s="124"/>
      <c r="D336" s="2"/>
    </row>
    <row r="337" customFormat="false" ht="18" hidden="false" customHeight="true" outlineLevel="0" collapsed="false">
      <c r="C337" s="124"/>
      <c r="D337" s="2"/>
    </row>
    <row r="338" customFormat="false" ht="18" hidden="false" customHeight="true" outlineLevel="0" collapsed="false">
      <c r="C338" s="124"/>
      <c r="D338" s="2"/>
    </row>
    <row r="339" customFormat="false" ht="18" hidden="false" customHeight="true" outlineLevel="0" collapsed="false">
      <c r="C339" s="124"/>
      <c r="D339" s="2"/>
    </row>
    <row r="340" customFormat="false" ht="18" hidden="false" customHeight="true" outlineLevel="0" collapsed="false">
      <c r="C340" s="124"/>
      <c r="D340" s="2"/>
    </row>
    <row r="341" customFormat="false" ht="18" hidden="false" customHeight="true" outlineLevel="0" collapsed="false">
      <c r="C341" s="124"/>
      <c r="D341" s="2"/>
    </row>
    <row r="342" customFormat="false" ht="18" hidden="false" customHeight="true" outlineLevel="0" collapsed="false">
      <c r="C342" s="124"/>
      <c r="D342" s="2"/>
    </row>
    <row r="343" customFormat="false" ht="18" hidden="false" customHeight="true" outlineLevel="0" collapsed="false">
      <c r="C343" s="124"/>
      <c r="D343" s="2"/>
    </row>
    <row r="344" customFormat="false" ht="18" hidden="false" customHeight="true" outlineLevel="0" collapsed="false">
      <c r="C344" s="124"/>
      <c r="D344" s="2"/>
    </row>
    <row r="345" customFormat="false" ht="18" hidden="false" customHeight="true" outlineLevel="0" collapsed="false">
      <c r="C345" s="124"/>
      <c r="D345" s="2"/>
    </row>
    <row r="346" customFormat="false" ht="18" hidden="false" customHeight="true" outlineLevel="0" collapsed="false">
      <c r="C346" s="124"/>
      <c r="D346" s="2"/>
    </row>
    <row r="347" customFormat="false" ht="18" hidden="false" customHeight="true" outlineLevel="0" collapsed="false">
      <c r="C347" s="124"/>
      <c r="D347" s="2"/>
    </row>
    <row r="348" customFormat="false" ht="18" hidden="false" customHeight="true" outlineLevel="0" collapsed="false">
      <c r="C348" s="124"/>
      <c r="D348" s="2"/>
    </row>
    <row r="349" customFormat="false" ht="18" hidden="false" customHeight="true" outlineLevel="0" collapsed="false">
      <c r="C349" s="124"/>
      <c r="D349" s="2"/>
    </row>
    <row r="350" customFormat="false" ht="18" hidden="false" customHeight="true" outlineLevel="0" collapsed="false">
      <c r="C350" s="124"/>
      <c r="D350" s="2"/>
    </row>
    <row r="351" customFormat="false" ht="18" hidden="false" customHeight="true" outlineLevel="0" collapsed="false">
      <c r="C351" s="124"/>
      <c r="D351" s="2"/>
    </row>
    <row r="352" customFormat="false" ht="18" hidden="false" customHeight="true" outlineLevel="0" collapsed="false">
      <c r="C352" s="124"/>
      <c r="D352" s="2"/>
    </row>
    <row r="353" customFormat="false" ht="18" hidden="false" customHeight="true" outlineLevel="0" collapsed="false">
      <c r="C353" s="124"/>
      <c r="D353" s="2"/>
    </row>
    <row r="354" customFormat="false" ht="18" hidden="false" customHeight="true" outlineLevel="0" collapsed="false">
      <c r="C354" s="124"/>
      <c r="D354" s="2"/>
    </row>
    <row r="355" customFormat="false" ht="18" hidden="false" customHeight="true" outlineLevel="0" collapsed="false">
      <c r="C355" s="124"/>
      <c r="D355" s="2"/>
    </row>
    <row r="356" customFormat="false" ht="18" hidden="false" customHeight="true" outlineLevel="0" collapsed="false">
      <c r="C356" s="124"/>
      <c r="D356" s="2"/>
    </row>
    <row r="357" customFormat="false" ht="18" hidden="false" customHeight="true" outlineLevel="0" collapsed="false">
      <c r="C357" s="124"/>
      <c r="D357" s="2"/>
    </row>
    <row r="358" customFormat="false" ht="18" hidden="false" customHeight="true" outlineLevel="0" collapsed="false">
      <c r="C358" s="124"/>
      <c r="D358" s="2"/>
    </row>
    <row r="359" customFormat="false" ht="18" hidden="false" customHeight="true" outlineLevel="0" collapsed="false">
      <c r="C359" s="124"/>
      <c r="D359" s="2"/>
    </row>
    <row r="360" customFormat="false" ht="18" hidden="false" customHeight="true" outlineLevel="0" collapsed="false">
      <c r="C360" s="124"/>
      <c r="D360" s="2"/>
    </row>
    <row r="361" customFormat="false" ht="18" hidden="false" customHeight="true" outlineLevel="0" collapsed="false">
      <c r="C361" s="124"/>
      <c r="D361" s="2"/>
    </row>
    <row r="362" customFormat="false" ht="18" hidden="false" customHeight="true" outlineLevel="0" collapsed="false">
      <c r="C362" s="124"/>
      <c r="D362" s="2"/>
    </row>
    <row r="363" customFormat="false" ht="18" hidden="false" customHeight="true" outlineLevel="0" collapsed="false">
      <c r="C363" s="124"/>
      <c r="D363" s="2"/>
    </row>
    <row r="364" customFormat="false" ht="18" hidden="false" customHeight="true" outlineLevel="0" collapsed="false">
      <c r="C364" s="124"/>
      <c r="D364" s="2"/>
    </row>
    <row r="365" customFormat="false" ht="18" hidden="false" customHeight="true" outlineLevel="0" collapsed="false">
      <c r="C365" s="124"/>
      <c r="D365" s="2"/>
    </row>
    <row r="366" customFormat="false" ht="18" hidden="false" customHeight="true" outlineLevel="0" collapsed="false">
      <c r="C366" s="124"/>
      <c r="D366" s="2"/>
    </row>
    <row r="367" customFormat="false" ht="18" hidden="false" customHeight="true" outlineLevel="0" collapsed="false">
      <c r="C367" s="124"/>
      <c r="D367" s="2"/>
    </row>
    <row r="368" customFormat="false" ht="18" hidden="false" customHeight="true" outlineLevel="0" collapsed="false">
      <c r="C368" s="124"/>
      <c r="D368" s="2"/>
    </row>
    <row r="369" customFormat="false" ht="18" hidden="false" customHeight="true" outlineLevel="0" collapsed="false">
      <c r="C369" s="124"/>
      <c r="D369" s="2"/>
    </row>
    <row r="370" customFormat="false" ht="18" hidden="false" customHeight="true" outlineLevel="0" collapsed="false">
      <c r="C370" s="124"/>
      <c r="D370" s="2"/>
    </row>
    <row r="371" customFormat="false" ht="18" hidden="false" customHeight="true" outlineLevel="0" collapsed="false">
      <c r="C371" s="124"/>
      <c r="D371" s="2"/>
    </row>
    <row r="372" customFormat="false" ht="18" hidden="false" customHeight="true" outlineLevel="0" collapsed="false">
      <c r="C372" s="124"/>
      <c r="D372" s="2"/>
    </row>
    <row r="373" customFormat="false" ht="18" hidden="false" customHeight="true" outlineLevel="0" collapsed="false">
      <c r="C373" s="124"/>
      <c r="D373" s="2"/>
    </row>
    <row r="374" customFormat="false" ht="18" hidden="false" customHeight="true" outlineLevel="0" collapsed="false">
      <c r="C374" s="124"/>
      <c r="D374" s="2"/>
    </row>
    <row r="375" customFormat="false" ht="18" hidden="false" customHeight="true" outlineLevel="0" collapsed="false">
      <c r="C375" s="124"/>
      <c r="D375" s="2"/>
    </row>
    <row r="376" customFormat="false" ht="18" hidden="false" customHeight="true" outlineLevel="0" collapsed="false">
      <c r="C376" s="124"/>
      <c r="D376" s="2"/>
    </row>
    <row r="377" customFormat="false" ht="18" hidden="false" customHeight="true" outlineLevel="0" collapsed="false">
      <c r="C377" s="124"/>
      <c r="D377" s="2"/>
    </row>
    <row r="378" customFormat="false" ht="18" hidden="false" customHeight="true" outlineLevel="0" collapsed="false">
      <c r="C378" s="124"/>
      <c r="D378" s="2"/>
    </row>
    <row r="379" customFormat="false" ht="18" hidden="false" customHeight="true" outlineLevel="0" collapsed="false">
      <c r="C379" s="124"/>
      <c r="D379" s="2"/>
    </row>
    <row r="380" customFormat="false" ht="18" hidden="false" customHeight="true" outlineLevel="0" collapsed="false">
      <c r="C380" s="124"/>
      <c r="D380" s="2"/>
    </row>
    <row r="381" customFormat="false" ht="18" hidden="false" customHeight="true" outlineLevel="0" collapsed="false">
      <c r="C381" s="124"/>
      <c r="D381" s="2"/>
    </row>
    <row r="382" customFormat="false" ht="18" hidden="false" customHeight="true" outlineLevel="0" collapsed="false">
      <c r="C382" s="124"/>
      <c r="D382" s="2"/>
    </row>
    <row r="383" customFormat="false" ht="18" hidden="false" customHeight="true" outlineLevel="0" collapsed="false">
      <c r="C383" s="124"/>
      <c r="D383" s="2"/>
    </row>
    <row r="384" customFormat="false" ht="18" hidden="false" customHeight="true" outlineLevel="0" collapsed="false">
      <c r="C384" s="124"/>
      <c r="D384" s="2"/>
    </row>
    <row r="385" customFormat="false" ht="18" hidden="false" customHeight="true" outlineLevel="0" collapsed="false">
      <c r="C385" s="124"/>
      <c r="D385" s="2"/>
    </row>
    <row r="386" customFormat="false" ht="18" hidden="false" customHeight="true" outlineLevel="0" collapsed="false">
      <c r="C386" s="124"/>
      <c r="D386" s="2"/>
    </row>
    <row r="387" customFormat="false" ht="18" hidden="false" customHeight="true" outlineLevel="0" collapsed="false">
      <c r="C387" s="124"/>
      <c r="D387" s="2"/>
    </row>
    <row r="388" customFormat="false" ht="18" hidden="false" customHeight="true" outlineLevel="0" collapsed="false">
      <c r="C388" s="124"/>
      <c r="D388" s="2"/>
    </row>
    <row r="389" customFormat="false" ht="18" hidden="false" customHeight="true" outlineLevel="0" collapsed="false">
      <c r="C389" s="124"/>
      <c r="D389" s="2"/>
    </row>
    <row r="390" customFormat="false" ht="18" hidden="false" customHeight="true" outlineLevel="0" collapsed="false">
      <c r="C390" s="124"/>
      <c r="D390" s="2"/>
    </row>
    <row r="391" customFormat="false" ht="18" hidden="false" customHeight="true" outlineLevel="0" collapsed="false">
      <c r="C391" s="124"/>
      <c r="D391" s="2"/>
    </row>
    <row r="392" customFormat="false" ht="18" hidden="false" customHeight="true" outlineLevel="0" collapsed="false">
      <c r="C392" s="124"/>
      <c r="D392" s="2"/>
    </row>
    <row r="393" customFormat="false" ht="18" hidden="false" customHeight="true" outlineLevel="0" collapsed="false">
      <c r="C393" s="124"/>
      <c r="D393" s="2"/>
    </row>
    <row r="394" customFormat="false" ht="18" hidden="false" customHeight="true" outlineLevel="0" collapsed="false">
      <c r="C394" s="124"/>
      <c r="D394" s="2"/>
    </row>
    <row r="395" customFormat="false" ht="18" hidden="false" customHeight="true" outlineLevel="0" collapsed="false">
      <c r="C395" s="124"/>
      <c r="D395" s="2"/>
    </row>
    <row r="396" customFormat="false" ht="18" hidden="false" customHeight="true" outlineLevel="0" collapsed="false">
      <c r="C396" s="124"/>
      <c r="D396" s="2"/>
    </row>
    <row r="397" customFormat="false" ht="18" hidden="false" customHeight="true" outlineLevel="0" collapsed="false">
      <c r="C397" s="124"/>
      <c r="D397" s="2"/>
    </row>
    <row r="398" customFormat="false" ht="18" hidden="false" customHeight="true" outlineLevel="0" collapsed="false">
      <c r="C398" s="124"/>
      <c r="D398" s="2"/>
    </row>
    <row r="399" customFormat="false" ht="18" hidden="false" customHeight="true" outlineLevel="0" collapsed="false">
      <c r="C399" s="124"/>
      <c r="D399" s="2"/>
    </row>
    <row r="400" customFormat="false" ht="18" hidden="false" customHeight="true" outlineLevel="0" collapsed="false">
      <c r="C400" s="124"/>
      <c r="D400" s="2"/>
    </row>
    <row r="401" customFormat="false" ht="18" hidden="false" customHeight="true" outlineLevel="0" collapsed="false">
      <c r="C401" s="124"/>
      <c r="D401" s="2"/>
    </row>
    <row r="402" customFormat="false" ht="18" hidden="false" customHeight="true" outlineLevel="0" collapsed="false">
      <c r="C402" s="124"/>
      <c r="D402" s="2"/>
    </row>
    <row r="403" customFormat="false" ht="18" hidden="false" customHeight="true" outlineLevel="0" collapsed="false">
      <c r="C403" s="124"/>
      <c r="D403" s="2"/>
    </row>
    <row r="404" customFormat="false" ht="18" hidden="false" customHeight="true" outlineLevel="0" collapsed="false">
      <c r="C404" s="124"/>
      <c r="D404" s="2"/>
    </row>
    <row r="405" customFormat="false" ht="18" hidden="false" customHeight="true" outlineLevel="0" collapsed="false">
      <c r="C405" s="124"/>
      <c r="D405" s="2"/>
    </row>
    <row r="406" customFormat="false" ht="18" hidden="false" customHeight="true" outlineLevel="0" collapsed="false">
      <c r="C406" s="124"/>
      <c r="D406" s="2"/>
    </row>
    <row r="407" customFormat="false" ht="18" hidden="false" customHeight="true" outlineLevel="0" collapsed="false">
      <c r="C407" s="124"/>
      <c r="D407" s="2"/>
    </row>
    <row r="408" customFormat="false" ht="18" hidden="false" customHeight="true" outlineLevel="0" collapsed="false">
      <c r="C408" s="124"/>
      <c r="D408" s="2"/>
    </row>
    <row r="409" customFormat="false" ht="18" hidden="false" customHeight="true" outlineLevel="0" collapsed="false">
      <c r="C409" s="124"/>
      <c r="D409" s="2"/>
    </row>
    <row r="410" customFormat="false" ht="18" hidden="false" customHeight="true" outlineLevel="0" collapsed="false">
      <c r="C410" s="124"/>
      <c r="D410" s="2"/>
    </row>
    <row r="411" customFormat="false" ht="18" hidden="false" customHeight="true" outlineLevel="0" collapsed="false">
      <c r="C411" s="2"/>
      <c r="D411" s="2"/>
    </row>
    <row r="412" customFormat="false" ht="18" hidden="false" customHeight="true" outlineLevel="0" collapsed="false">
      <c r="C412" s="2"/>
      <c r="D412" s="2"/>
    </row>
    <row r="413" customFormat="false" ht="18" hidden="false" customHeight="true" outlineLevel="0" collapsed="false">
      <c r="C413" s="2"/>
      <c r="D413" s="2"/>
    </row>
    <row r="414" customFormat="false" ht="18" hidden="false" customHeight="true" outlineLevel="0" collapsed="false">
      <c r="C414" s="2"/>
      <c r="D414" s="2"/>
    </row>
    <row r="415" customFormat="false" ht="18" hidden="false" customHeight="true" outlineLevel="0" collapsed="false">
      <c r="C415" s="2"/>
      <c r="D415" s="2"/>
    </row>
    <row r="416" customFormat="false" ht="18" hidden="false" customHeight="true" outlineLevel="0" collapsed="false">
      <c r="C416" s="2"/>
      <c r="D416" s="2"/>
    </row>
    <row r="417" customFormat="false" ht="18" hidden="false" customHeight="true" outlineLevel="0" collapsed="false">
      <c r="C417" s="2"/>
      <c r="D417" s="2"/>
    </row>
    <row r="418" customFormat="false" ht="18" hidden="false" customHeight="true" outlineLevel="0" collapsed="false">
      <c r="C418" s="2"/>
      <c r="D418" s="2"/>
    </row>
    <row r="419" customFormat="false" ht="18" hidden="false" customHeight="true" outlineLevel="0" collapsed="false">
      <c r="C419" s="2"/>
      <c r="D419" s="2"/>
    </row>
    <row r="420" customFormat="false" ht="18" hidden="false" customHeight="true" outlineLevel="0" collapsed="false">
      <c r="C420" s="2"/>
      <c r="D420" s="2"/>
    </row>
    <row r="421" customFormat="false" ht="18" hidden="false" customHeight="true" outlineLevel="0" collapsed="false">
      <c r="C421" s="2"/>
      <c r="D421" s="2"/>
    </row>
    <row r="422" customFormat="false" ht="18" hidden="false" customHeight="true" outlineLevel="0" collapsed="false">
      <c r="C422" s="2"/>
      <c r="D422" s="2"/>
    </row>
    <row r="423" customFormat="false" ht="18" hidden="false" customHeight="true" outlineLevel="0" collapsed="false">
      <c r="C423" s="2"/>
      <c r="D423" s="2"/>
    </row>
    <row r="424" customFormat="false" ht="18" hidden="false" customHeight="true" outlineLevel="0" collapsed="false">
      <c r="C424" s="2"/>
      <c r="D424" s="2"/>
    </row>
    <row r="425" customFormat="false" ht="18" hidden="false" customHeight="true" outlineLevel="0" collapsed="false">
      <c r="C425" s="2"/>
      <c r="D425" s="2"/>
    </row>
    <row r="426" customFormat="false" ht="18" hidden="false" customHeight="true" outlineLevel="0" collapsed="false">
      <c r="C426" s="2"/>
      <c r="D426" s="2"/>
    </row>
    <row r="427" customFormat="false" ht="18" hidden="false" customHeight="true" outlineLevel="0" collapsed="false">
      <c r="C427" s="2"/>
      <c r="D427" s="2"/>
    </row>
    <row r="428" customFormat="false" ht="18" hidden="false" customHeight="true" outlineLevel="0" collapsed="false">
      <c r="C428" s="2"/>
      <c r="D428" s="2"/>
    </row>
    <row r="429" customFormat="false" ht="18" hidden="false" customHeight="true" outlineLevel="0" collapsed="false">
      <c r="C429" s="2"/>
      <c r="D429" s="2"/>
    </row>
    <row r="430" customFormat="false" ht="18" hidden="false" customHeight="true" outlineLevel="0" collapsed="false">
      <c r="C430" s="2"/>
      <c r="D430" s="2"/>
    </row>
    <row r="431" customFormat="false" ht="18" hidden="false" customHeight="true" outlineLevel="0" collapsed="false">
      <c r="C431" s="2"/>
      <c r="D431" s="2"/>
    </row>
    <row r="432" customFormat="false" ht="18" hidden="false" customHeight="true" outlineLevel="0" collapsed="false">
      <c r="C432" s="2"/>
      <c r="D432" s="2"/>
    </row>
    <row r="433" customFormat="false" ht="18" hidden="false" customHeight="true" outlineLevel="0" collapsed="false">
      <c r="C433" s="2"/>
      <c r="D433" s="2"/>
    </row>
    <row r="434" customFormat="false" ht="18" hidden="false" customHeight="true" outlineLevel="0" collapsed="false">
      <c r="C434" s="2"/>
      <c r="D434" s="2"/>
    </row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</sheetData>
  <mergeCells count="18">
    <mergeCell ref="F2:L2"/>
    <mergeCell ref="M2:Q2"/>
    <mergeCell ref="R2:V2"/>
    <mergeCell ref="W2:Z2"/>
    <mergeCell ref="F3:L3"/>
    <mergeCell ref="M3:Q3"/>
    <mergeCell ref="R3:V3"/>
    <mergeCell ref="W3:Z3"/>
    <mergeCell ref="W4:Y4"/>
    <mergeCell ref="C5:C7"/>
    <mergeCell ref="D5:D7"/>
    <mergeCell ref="E5:E7"/>
    <mergeCell ref="Z5:Z7"/>
    <mergeCell ref="AA5:AA7"/>
    <mergeCell ref="AB5:AB7"/>
    <mergeCell ref="AC5:AC7"/>
    <mergeCell ref="AD5:AD7"/>
    <mergeCell ref="F236:Z236"/>
  </mergeCells>
  <conditionalFormatting sqref="AD8:AD281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196527777777778" right="0.196527777777778" top="0" bottom="1.37777777777778" header="0.511811023622047" footer="1.377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  رئيس القسم         &amp;C&amp;14 رئيس لجنة المدولات&amp;R&amp;14    أعضاء لجنة المدولات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53"/>
  <sheetViews>
    <sheetView showFormulas="false" showGridLines="true" showRowColHeaders="true" showZeros="true" rightToLeft="tru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true" outlineLevel="0" max="2" min="2" style="2" width="0.28"/>
    <col collapsed="false" customWidth="true" hidden="false" outlineLevel="0" max="3" min="3" style="1" width="5.41"/>
    <col collapsed="false" customWidth="true" hidden="false" outlineLevel="0" max="4" min="4" style="1" width="15.41"/>
    <col collapsed="false" customWidth="true" hidden="false" outlineLevel="0" max="5" min="5" style="1" width="14.99"/>
    <col collapsed="false" customWidth="true" hidden="false" outlineLevel="0" max="6" min="6" style="1" width="7.28"/>
    <col collapsed="false" customWidth="true" hidden="false" outlineLevel="0" max="7" min="7" style="1" width="5.85"/>
    <col collapsed="false" customWidth="true" hidden="false" outlineLevel="0" max="8" min="8" style="1" width="6.7"/>
    <col collapsed="false" customWidth="true" hidden="false" outlineLevel="0" max="9" min="9" style="1" width="5.85"/>
    <col collapsed="false" customWidth="true" hidden="false" outlineLevel="0" max="10" min="10" style="1" width="0.13"/>
    <col collapsed="false" customWidth="true" hidden="true" outlineLevel="0" max="11" min="11" style="1" width="5.13"/>
    <col collapsed="false" customWidth="true" hidden="false" outlineLevel="0" max="12" min="12" style="1" width="8.41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7"/>
    <col collapsed="false" customWidth="true" hidden="false" outlineLevel="0" max="16" min="16" style="1" width="5.56"/>
    <col collapsed="false" customWidth="true" hidden="false" outlineLevel="0" max="18" min="17" style="1" width="6.99"/>
    <col collapsed="false" customWidth="true" hidden="false" outlineLevel="0" max="19" min="19" style="1" width="5.99"/>
    <col collapsed="false" customWidth="true" hidden="false" outlineLevel="0" max="20" min="20" style="1" width="6.56"/>
    <col collapsed="false" customWidth="true" hidden="false" outlineLevel="0" max="21" min="21" style="1" width="5.71"/>
    <col collapsed="false" customWidth="true" hidden="false" outlineLevel="0" max="22" min="22" style="1" width="6.99"/>
    <col collapsed="false" customWidth="true" hidden="false" outlineLevel="0" max="23" min="23" style="1" width="6.13"/>
    <col collapsed="false" customWidth="true" hidden="false" outlineLevel="0" max="24" min="24" style="1" width="4.85"/>
    <col collapsed="false" customWidth="true" hidden="false" outlineLevel="0" max="25" min="25" style="1" width="6.41"/>
    <col collapsed="false" customWidth="true" hidden="false" outlineLevel="0" max="26" min="26" style="1" width="5.28"/>
    <col collapsed="false" customWidth="true" hidden="false" outlineLevel="0" max="27" min="27" style="1" width="8.14"/>
    <col collapsed="false" customWidth="true" hidden="false" outlineLevel="0" max="28" min="28" style="1" width="7.7"/>
    <col collapsed="false" customWidth="true" hidden="false" outlineLevel="0" max="29" min="29" style="1" width="12.56"/>
    <col collapsed="false" customWidth="true" hidden="false" outlineLevel="0" max="30" min="30" style="1" width="16.84"/>
    <col collapsed="false" customWidth="false" hidden="false" outlineLevel="0" max="173" min="31" style="2" width="9.14"/>
    <col collapsed="false" customWidth="false" hidden="false" outlineLevel="0" max="257" min="174" style="1" width="9.14"/>
  </cols>
  <sheetData>
    <row r="1" s="3" customFormat="true" ht="3" hidden="false" customHeight="true" outlineLevel="0" collapsed="false">
      <c r="B1" s="4"/>
      <c r="C1" s="133"/>
      <c r="D1" s="133"/>
      <c r="E1" s="133"/>
      <c r="F1" s="133"/>
      <c r="G1" s="133"/>
      <c r="H1" s="133"/>
      <c r="I1" s="133"/>
      <c r="J1" s="133"/>
      <c r="K1" s="133"/>
      <c r="L1" s="134" t="s">
        <v>753</v>
      </c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</row>
    <row r="2" s="3" customFormat="true" ht="19.5" hidden="false" customHeight="true" outlineLevel="0" collapsed="false">
      <c r="B2" s="6"/>
      <c r="C2" s="133"/>
      <c r="D2" s="133"/>
      <c r="E2" s="133"/>
      <c r="F2" s="135" t="s">
        <v>0</v>
      </c>
      <c r="G2" s="135"/>
      <c r="H2" s="135"/>
      <c r="I2" s="135"/>
      <c r="J2" s="135"/>
      <c r="K2" s="135"/>
      <c r="L2" s="135"/>
      <c r="M2" s="136" t="s">
        <v>1</v>
      </c>
      <c r="N2" s="136"/>
      <c r="O2" s="136"/>
      <c r="P2" s="136"/>
      <c r="Q2" s="136"/>
      <c r="R2" s="137" t="s">
        <v>2</v>
      </c>
      <c r="S2" s="137"/>
      <c r="T2" s="137"/>
      <c r="U2" s="137"/>
      <c r="V2" s="137"/>
      <c r="W2" s="138"/>
      <c r="X2" s="138"/>
      <c r="Y2" s="138"/>
      <c r="Z2" s="138"/>
      <c r="AA2" s="133"/>
      <c r="AB2" s="133"/>
      <c r="AC2" s="133"/>
      <c r="AD2" s="13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</row>
    <row r="3" s="3" customFormat="true" ht="44.25" hidden="false" customHeight="true" outlineLevel="0" collapsed="false">
      <c r="B3" s="6"/>
      <c r="C3" s="133"/>
      <c r="D3" s="133"/>
      <c r="E3" s="133"/>
      <c r="F3" s="139" t="s">
        <v>3</v>
      </c>
      <c r="G3" s="139"/>
      <c r="H3" s="139"/>
      <c r="I3" s="139"/>
      <c r="J3" s="139"/>
      <c r="K3" s="139"/>
      <c r="L3" s="139"/>
      <c r="M3" s="140" t="s">
        <v>4</v>
      </c>
      <c r="N3" s="140"/>
      <c r="O3" s="140"/>
      <c r="P3" s="140"/>
      <c r="Q3" s="140"/>
      <c r="R3" s="141" t="s">
        <v>5</v>
      </c>
      <c r="S3" s="141"/>
      <c r="T3" s="141"/>
      <c r="U3" s="141"/>
      <c r="V3" s="141"/>
      <c r="W3" s="142"/>
      <c r="X3" s="142"/>
      <c r="Y3" s="142"/>
      <c r="Z3" s="142"/>
      <c r="AA3" s="133"/>
      <c r="AB3" s="133"/>
      <c r="AC3" s="133"/>
      <c r="AD3" s="13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</row>
    <row r="4" s="3" customFormat="true" ht="27.75" hidden="false" customHeight="true" outlineLevel="0" collapsed="false">
      <c r="B4" s="6"/>
      <c r="C4" s="133"/>
      <c r="D4" s="133"/>
      <c r="E4" s="133"/>
      <c r="F4" s="17" t="n">
        <v>5</v>
      </c>
      <c r="G4" s="143"/>
      <c r="H4" s="17" t="n">
        <v>5</v>
      </c>
      <c r="I4" s="144"/>
      <c r="J4" s="17" t="n">
        <v>5</v>
      </c>
      <c r="K4" s="143"/>
      <c r="L4" s="145" t="n">
        <f aca="false">SUM(F4:J4)</f>
        <v>15</v>
      </c>
      <c r="M4" s="17" t="n">
        <v>5</v>
      </c>
      <c r="N4" s="143"/>
      <c r="O4" s="17" t="n">
        <v>4</v>
      </c>
      <c r="P4" s="144"/>
      <c r="Q4" s="146" t="n">
        <f aca="false">SUM(M4:O4)</f>
        <v>9</v>
      </c>
      <c r="R4" s="17" t="n">
        <v>3</v>
      </c>
      <c r="S4" s="144"/>
      <c r="T4" s="17" t="n">
        <v>3</v>
      </c>
      <c r="U4" s="144"/>
      <c r="V4" s="146" t="n">
        <f aca="false">SUM(R4:T4)</f>
        <v>6</v>
      </c>
      <c r="W4" s="147" t="n">
        <f aca="false">L4+Q4+V4</f>
        <v>30</v>
      </c>
      <c r="X4" s="147"/>
      <c r="Y4" s="147"/>
      <c r="Z4" s="148"/>
      <c r="AA4" s="133"/>
      <c r="AB4" s="133"/>
      <c r="AC4" s="133"/>
      <c r="AD4" s="13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</row>
    <row r="5" s="3" customFormat="true" ht="91.5" hidden="false" customHeight="true" outlineLevel="0" collapsed="false">
      <c r="B5" s="6"/>
      <c r="C5" s="149"/>
      <c r="D5" s="150" t="s">
        <v>6</v>
      </c>
      <c r="E5" s="150" t="s">
        <v>7</v>
      </c>
      <c r="F5" s="151" t="s">
        <v>754</v>
      </c>
      <c r="G5" s="152"/>
      <c r="H5" s="151" t="s">
        <v>755</v>
      </c>
      <c r="I5" s="153"/>
      <c r="J5" s="151" t="s">
        <v>756</v>
      </c>
      <c r="K5" s="152"/>
      <c r="L5" s="154" t="s">
        <v>11</v>
      </c>
      <c r="M5" s="151" t="s">
        <v>757</v>
      </c>
      <c r="N5" s="152"/>
      <c r="O5" s="151" t="s">
        <v>758</v>
      </c>
      <c r="P5" s="155"/>
      <c r="Q5" s="156" t="s">
        <v>11</v>
      </c>
      <c r="R5" s="151" t="s">
        <v>759</v>
      </c>
      <c r="S5" s="153"/>
      <c r="T5" s="151" t="s">
        <v>760</v>
      </c>
      <c r="U5" s="153"/>
      <c r="V5" s="156" t="s">
        <v>11</v>
      </c>
      <c r="W5" s="157" t="s">
        <v>761</v>
      </c>
      <c r="X5" s="157" t="s">
        <v>762</v>
      </c>
      <c r="Y5" s="157" t="s">
        <v>763</v>
      </c>
      <c r="Z5" s="158" t="s">
        <v>764</v>
      </c>
      <c r="AA5" s="158" t="s">
        <v>765</v>
      </c>
      <c r="AB5" s="158" t="s">
        <v>19</v>
      </c>
      <c r="AC5" s="158" t="s">
        <v>20</v>
      </c>
      <c r="AD5" s="158" t="s">
        <v>766</v>
      </c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</row>
    <row r="6" s="3" customFormat="true" ht="20.25" hidden="false" customHeight="true" outlineLevel="0" collapsed="false">
      <c r="B6" s="6"/>
      <c r="C6" s="149"/>
      <c r="D6" s="150"/>
      <c r="E6" s="150"/>
      <c r="F6" s="159" t="n">
        <v>2</v>
      </c>
      <c r="G6" s="152"/>
      <c r="H6" s="160" t="n">
        <v>2</v>
      </c>
      <c r="I6" s="153"/>
      <c r="J6" s="160" t="n">
        <v>2</v>
      </c>
      <c r="K6" s="152"/>
      <c r="L6" s="161" t="n">
        <f aca="false">SUM(F6+H6+J6)</f>
        <v>6</v>
      </c>
      <c r="M6" s="160" t="n">
        <v>1</v>
      </c>
      <c r="N6" s="152"/>
      <c r="O6" s="160" t="n">
        <v>1</v>
      </c>
      <c r="P6" s="155"/>
      <c r="Q6" s="161" t="n">
        <f aca="false">SUM(M6+O6)</f>
        <v>2</v>
      </c>
      <c r="R6" s="160" t="n">
        <v>2</v>
      </c>
      <c r="S6" s="153"/>
      <c r="T6" s="160" t="n">
        <v>1</v>
      </c>
      <c r="U6" s="153"/>
      <c r="V6" s="161" t="n">
        <f aca="false">SUM(R6+T6)</f>
        <v>3</v>
      </c>
      <c r="W6" s="162"/>
      <c r="X6" s="162"/>
      <c r="Y6" s="162"/>
      <c r="Z6" s="158"/>
      <c r="AA6" s="158"/>
      <c r="AB6" s="158"/>
      <c r="AC6" s="158"/>
      <c r="AD6" s="158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</row>
    <row r="7" s="3" customFormat="true" ht="20.25" hidden="false" customHeight="true" outlineLevel="0" collapsed="false">
      <c r="C7" s="149"/>
      <c r="D7" s="150"/>
      <c r="E7" s="150"/>
      <c r="F7" s="163" t="n">
        <v>1</v>
      </c>
      <c r="G7" s="164"/>
      <c r="H7" s="163" t="n">
        <v>2</v>
      </c>
      <c r="I7" s="165"/>
      <c r="J7" s="163" t="n">
        <v>3</v>
      </c>
      <c r="K7" s="164"/>
      <c r="L7" s="166" t="s">
        <v>22</v>
      </c>
      <c r="M7" s="163" t="n">
        <v>4</v>
      </c>
      <c r="N7" s="164"/>
      <c r="O7" s="163" t="n">
        <v>5</v>
      </c>
      <c r="P7" s="165"/>
      <c r="Q7" s="166" t="s">
        <v>23</v>
      </c>
      <c r="R7" s="163" t="n">
        <v>6</v>
      </c>
      <c r="S7" s="165"/>
      <c r="T7" s="163" t="n">
        <v>7</v>
      </c>
      <c r="U7" s="165"/>
      <c r="V7" s="166" t="s">
        <v>24</v>
      </c>
      <c r="W7" s="167" t="s">
        <v>22</v>
      </c>
      <c r="X7" s="167" t="s">
        <v>23</v>
      </c>
      <c r="Y7" s="167" t="s">
        <v>24</v>
      </c>
      <c r="Z7" s="158"/>
      <c r="AA7" s="158"/>
      <c r="AB7" s="158"/>
      <c r="AC7" s="158"/>
      <c r="AD7" s="158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</row>
    <row r="8" customFormat="false" ht="22.5" hidden="false" customHeight="true" outlineLevel="0" collapsed="false">
      <c r="A8" s="168"/>
      <c r="B8" s="169"/>
      <c r="C8" s="170" t="s">
        <v>25</v>
      </c>
      <c r="D8" s="171" t="s">
        <v>767</v>
      </c>
      <c r="E8" s="171" t="s">
        <v>83</v>
      </c>
      <c r="F8" s="63" t="n">
        <v>10.8333333333333</v>
      </c>
      <c r="G8" s="64" t="n">
        <f aca="false">IF(F8&gt;=10,15,0)</f>
        <v>15</v>
      </c>
      <c r="H8" s="63"/>
      <c r="I8" s="64" t="n">
        <f aca="false">IF(H8&gt;=10,15,0)</f>
        <v>0</v>
      </c>
      <c r="J8" s="63"/>
      <c r="K8" s="64" t="n">
        <f aca="false">IF(J8&gt;=20,5,0)</f>
        <v>0</v>
      </c>
      <c r="L8" s="65" t="n">
        <f aca="false">(F8*6+H8*6)/12</f>
        <v>5.41666666666667</v>
      </c>
      <c r="M8" s="63"/>
      <c r="N8" s="64" t="n">
        <f aca="false">IF(M8&gt;=10,9,0)</f>
        <v>0</v>
      </c>
      <c r="O8" s="63"/>
      <c r="P8" s="64" t="n">
        <f aca="false">IF(O8&gt;=10,9,0)</f>
        <v>0</v>
      </c>
      <c r="Q8" s="65" t="n">
        <f aca="false">(M8*2+O8*2)/4</f>
        <v>0</v>
      </c>
      <c r="R8" s="63"/>
      <c r="S8" s="64" t="n">
        <f aca="false">IF(R8&gt;=10,6,0)</f>
        <v>0</v>
      </c>
      <c r="T8" s="63"/>
      <c r="U8" s="64" t="n">
        <f aca="false">IF(T8&gt;=10,6,0)</f>
        <v>0</v>
      </c>
      <c r="V8" s="65" t="n">
        <f aca="false">(R8*3+T8*4)/7</f>
        <v>0</v>
      </c>
      <c r="W8" s="66" t="n">
        <f aca="false">IF(L8&gt;=10,15,K8+I8+G8)</f>
        <v>15</v>
      </c>
      <c r="X8" s="66" t="n">
        <f aca="false">IF(Q8&gt;=10,9,P8+N8)</f>
        <v>0</v>
      </c>
      <c r="Y8" s="66" t="n">
        <f aca="false">IF(V8&gt;=10,6,U8+S8)</f>
        <v>0</v>
      </c>
      <c r="Z8" s="67" t="n">
        <f aca="false">IF(AA8&gt;=10,30,W8+X8+Y8)</f>
        <v>15</v>
      </c>
      <c r="AA8" s="172" t="n">
        <f aca="false">(V8*3+Q8*2+L8*6)/11</f>
        <v>2.95454545454545</v>
      </c>
      <c r="AB8" s="173" t="str">
        <f aca="false">IF(AA8&gt;=10,"ناجح","راسب")</f>
        <v>راسب</v>
      </c>
      <c r="AC8" s="173" t="str">
        <f aca="false">IF(AB8="راسب","/",IF(AA8&gt;=9.999,IF(AA8&gt;=12.999,IF(AA8&gt;=14.999,IF(AA8&gt;=16.999,"حسن جدا","حسن ")," حسن تقريبا "),"مقبول"),""))</f>
        <v>/</v>
      </c>
      <c r="AD8" s="174" t="str">
        <f aca="true">IF(AA8&gt;=10,"فصل منتهي ",IF(L8&gt;=10,"",CONCATENATE(OFFSET(IF(F8&lt;20,F8,$DP$345),ROW($F$7)-ROW(F8),0),".",OFFSET(IF(H8&lt;20,H8,$DP$345),ROW($H$7)-ROW(H8),0),".",OFFSET(IF(J8&lt;20,J8,$DP$345),ROW($J$7)-ROW(J8),0),".")))&amp;IF(AA8&gt;=10,"",IF(Q8&gt;=10,"",CONCATENATE(OFFSET(IF(M8&lt;10,M8,$DP$345),ROW($M$7)-ROW(M8),0),".",OFFSET(IF(O8&lt;10,O8,$DP$345),ROW($O$7)-ROW(O8),0),".")))&amp;IF(AA8&gt;=10,"",IF(V8&gt;=10,"",CONCATENATE(OFFSET(IF(R8&lt;20,R8,$DP$345),ROW($R$7)-ROW(R8),0),".",OFFSET(IF(T8&lt;10,T8,$DP$345),ROW($T$7)-ROW(T8),0),".")))</f>
        <v>1.2.3.4.5.6.7.</v>
      </c>
    </row>
    <row r="9" customFormat="false" ht="20.1" hidden="false" customHeight="true" outlineLevel="0" collapsed="false">
      <c r="A9" s="168"/>
      <c r="B9" s="1"/>
      <c r="C9" s="170" t="s">
        <v>28</v>
      </c>
      <c r="D9" s="171" t="s">
        <v>768</v>
      </c>
      <c r="E9" s="171" t="s">
        <v>769</v>
      </c>
      <c r="F9" s="63" t="n">
        <v>7.16666666666667</v>
      </c>
      <c r="G9" s="64" t="n">
        <f aca="false">IF(F9&gt;=10,15,0)</f>
        <v>0</v>
      </c>
      <c r="H9" s="63"/>
      <c r="I9" s="64" t="n">
        <f aca="false">IF(H9&gt;=10,15,0)</f>
        <v>0</v>
      </c>
      <c r="J9" s="63"/>
      <c r="K9" s="64" t="n">
        <f aca="false">IF(J9&gt;=20,5,0)</f>
        <v>0</v>
      </c>
      <c r="L9" s="65" t="n">
        <f aca="false">(F9*6+H9*6)/12</f>
        <v>3.58333333333333</v>
      </c>
      <c r="M9" s="63"/>
      <c r="N9" s="64" t="n">
        <f aca="false">IF(M9&gt;=10,9,0)</f>
        <v>0</v>
      </c>
      <c r="O9" s="63"/>
      <c r="P9" s="64" t="n">
        <f aca="false">IF(O9&gt;=10,9,0)</f>
        <v>0</v>
      </c>
      <c r="Q9" s="65" t="n">
        <f aca="false">(M9*2+O9*2)/4</f>
        <v>0</v>
      </c>
      <c r="R9" s="63"/>
      <c r="S9" s="64" t="n">
        <f aca="false">IF(R9&gt;=10,6,0)</f>
        <v>0</v>
      </c>
      <c r="T9" s="63"/>
      <c r="U9" s="64" t="n">
        <f aca="false">IF(T9&gt;=10,6,0)</f>
        <v>0</v>
      </c>
      <c r="V9" s="65" t="n">
        <f aca="false">(R9*3+T9*4)/7</f>
        <v>0</v>
      </c>
      <c r="W9" s="66" t="n">
        <f aca="false">IF(L9&gt;=10,15,K9+I9+G9)</f>
        <v>0</v>
      </c>
      <c r="X9" s="66" t="n">
        <f aca="false">IF(Q9&gt;=10,9,P9+N9)</f>
        <v>0</v>
      </c>
      <c r="Y9" s="66" t="n">
        <f aca="false">IF(V9&gt;=10,6,U9+S9)</f>
        <v>0</v>
      </c>
      <c r="Z9" s="67" t="n">
        <f aca="false">IF(AA9&gt;=10,30,W9+X9+Y9)</f>
        <v>0</v>
      </c>
      <c r="AA9" s="172" t="n">
        <f aca="false">(V9*3+Q9*2+L9*6)/11</f>
        <v>1.95454545454545</v>
      </c>
      <c r="AB9" s="173" t="str">
        <f aca="false">IF(AA9&gt;=10,"ناجح","راسب")</f>
        <v>راسب</v>
      </c>
      <c r="AC9" s="173" t="str">
        <f aca="false">IF(AB9="راسب","/",IF(AA9&gt;=9.999,IF(AA9&gt;=12.999,IF(AA9&gt;=14.999,IF(AA9&gt;=16.999,"حسن جدا","حسن ")," حسن تقريبا "),"مقبول"),""))</f>
        <v>/</v>
      </c>
      <c r="AD9" s="174" t="str">
        <f aca="true">IF(AA9&gt;=10,"فصل منتهي ",IF(L9&gt;=10,"",CONCATENATE(OFFSET(IF(F9&lt;20,F9,$DP$345),ROW($F$7)-ROW(F9),0),".",OFFSET(IF(H9&lt;20,H9,$DP$345),ROW($H$7)-ROW(H9),0),".",OFFSET(IF(J9&lt;20,J9,$DP$345),ROW($J$7)-ROW(J9),0),".")))&amp;IF(AA9&gt;=10,"",IF(Q9&gt;=10,"",CONCATENATE(OFFSET(IF(M9&lt;10,M9,$DP$345),ROW($M$7)-ROW(M9),0),".",OFFSET(IF(O9&lt;10,O9,$DP$345),ROW($O$7)-ROW(O9),0),".")))&amp;IF(AA9&gt;=10,"",IF(V9&gt;=10,"",CONCATENATE(OFFSET(IF(R9&lt;20,R9,$DP$345),ROW($R$7)-ROW(R9),0),".",OFFSET(IF(T9&lt;10,T9,$DP$345),ROW($T$7)-ROW(T9),0),".")))</f>
        <v>1.2.3.4.5.6.7.</v>
      </c>
    </row>
    <row r="10" customFormat="false" ht="20.1" hidden="false" customHeight="true" outlineLevel="0" collapsed="false">
      <c r="A10" s="168"/>
      <c r="B10" s="1"/>
      <c r="C10" s="170" t="s">
        <v>31</v>
      </c>
      <c r="D10" s="171" t="s">
        <v>770</v>
      </c>
      <c r="E10" s="171" t="s">
        <v>771</v>
      </c>
      <c r="F10" s="63" t="n">
        <v>7.375</v>
      </c>
      <c r="G10" s="64" t="n">
        <f aca="false">IF(F10&gt;=10,15,0)</f>
        <v>0</v>
      </c>
      <c r="H10" s="63"/>
      <c r="I10" s="64" t="n">
        <f aca="false">IF(H10&gt;=10,15,0)</f>
        <v>0</v>
      </c>
      <c r="J10" s="63"/>
      <c r="K10" s="64" t="n">
        <f aca="false">IF(J10&gt;=20,5,0)</f>
        <v>0</v>
      </c>
      <c r="L10" s="65" t="n">
        <f aca="false">(F10*6+H10*6)/12</f>
        <v>3.6875</v>
      </c>
      <c r="M10" s="63"/>
      <c r="N10" s="64" t="n">
        <f aca="false">IF(M10&gt;=10,9,0)</f>
        <v>0</v>
      </c>
      <c r="O10" s="63"/>
      <c r="P10" s="64" t="n">
        <f aca="false">IF(O10&gt;=10,9,0)</f>
        <v>0</v>
      </c>
      <c r="Q10" s="65" t="n">
        <f aca="false">(M10*2+O10*2)/4</f>
        <v>0</v>
      </c>
      <c r="R10" s="63"/>
      <c r="S10" s="64" t="n">
        <f aca="false">IF(R10&gt;=10,6,0)</f>
        <v>0</v>
      </c>
      <c r="T10" s="63"/>
      <c r="U10" s="64" t="n">
        <f aca="false">IF(T10&gt;=10,6,0)</f>
        <v>0</v>
      </c>
      <c r="V10" s="65" t="n">
        <f aca="false">(R10*3+T10*4)/7</f>
        <v>0</v>
      </c>
      <c r="W10" s="66" t="n">
        <f aca="false">IF(L10&gt;=10,15,K10+I10+G10)</f>
        <v>0</v>
      </c>
      <c r="X10" s="66" t="n">
        <f aca="false">IF(Q10&gt;=10,9,P10+N10)</f>
        <v>0</v>
      </c>
      <c r="Y10" s="66" t="n">
        <f aca="false">IF(V10&gt;=10,6,U10+S10)</f>
        <v>0</v>
      </c>
      <c r="Z10" s="67" t="n">
        <f aca="false">IF(AA10&gt;=10,30,W10+X10+Y10)</f>
        <v>0</v>
      </c>
      <c r="AA10" s="172" t="n">
        <f aca="false">(V10*3+Q10*2+L10*6)/11</f>
        <v>2.01136363636364</v>
      </c>
      <c r="AB10" s="173" t="str">
        <f aca="false">IF(AA10&gt;=10,"ناجح","راسب")</f>
        <v>راسب</v>
      </c>
      <c r="AC10" s="173" t="str">
        <f aca="false">IF(AB10="راسب","/",IF(AA10&gt;=9.999,IF(AA10&gt;=12.999,IF(AA10&gt;=14.999,IF(AA10&gt;=16.999,"حسن جدا","حسن ")," حسن تقريبا "),"مقبول"),""))</f>
        <v>/</v>
      </c>
      <c r="AD10" s="174" t="str">
        <f aca="true">IF(AA10&gt;=10,"فصل منتهي ",IF(L10&gt;=10,"",CONCATENATE(OFFSET(IF(F10&lt;20,F10,$DP$345),ROW($F$7)-ROW(F10),0),".",OFFSET(IF(H10&lt;20,H10,$DP$345),ROW($H$7)-ROW(H10),0),".",OFFSET(IF(J10&lt;20,J10,$DP$345),ROW($J$7)-ROW(J10),0),".")))&amp;IF(AA10&gt;=10,"",IF(Q10&gt;=10,"",CONCATENATE(OFFSET(IF(M10&lt;10,M10,$DP$345),ROW($M$7)-ROW(M10),0),".",OFFSET(IF(O10&lt;10,O10,$DP$345),ROW($O$7)-ROW(O10),0),".")))&amp;IF(AA10&gt;=10,"",IF(V10&gt;=10,"",CONCATENATE(OFFSET(IF(R10&lt;20,R10,$DP$345),ROW($R$7)-ROW(R10),0),".",OFFSET(IF(T10&lt;10,T10,$DP$345),ROW($T$7)-ROW(T10),0),".")))</f>
        <v>1.2.3.4.5.6.7.</v>
      </c>
    </row>
    <row r="11" customFormat="false" ht="20.1" hidden="false" customHeight="true" outlineLevel="0" collapsed="false">
      <c r="A11" s="168"/>
      <c r="B11" s="175"/>
      <c r="C11" s="170" t="s">
        <v>34</v>
      </c>
      <c r="D11" s="171" t="s">
        <v>772</v>
      </c>
      <c r="E11" s="171" t="s">
        <v>136</v>
      </c>
      <c r="F11" s="63" t="n">
        <v>9.875</v>
      </c>
      <c r="G11" s="64" t="n">
        <f aca="false">IF(F11&gt;=10,15,0)</f>
        <v>0</v>
      </c>
      <c r="H11" s="63"/>
      <c r="I11" s="64" t="n">
        <f aca="false">IF(H11&gt;=10,15,0)</f>
        <v>0</v>
      </c>
      <c r="J11" s="63"/>
      <c r="K11" s="64" t="n">
        <f aca="false">IF(J11&gt;=20,5,0)</f>
        <v>0</v>
      </c>
      <c r="L11" s="65" t="n">
        <f aca="false">(F11*6+H11*6)/12</f>
        <v>4.9375</v>
      </c>
      <c r="M11" s="63"/>
      <c r="N11" s="64" t="n">
        <f aca="false">IF(M11&gt;=10,9,0)</f>
        <v>0</v>
      </c>
      <c r="O11" s="63"/>
      <c r="P11" s="64" t="n">
        <f aca="false">IF(O11&gt;=10,9,0)</f>
        <v>0</v>
      </c>
      <c r="Q11" s="65" t="n">
        <f aca="false">(M11*2+O11*2)/4</f>
        <v>0</v>
      </c>
      <c r="R11" s="63"/>
      <c r="S11" s="64" t="n">
        <f aca="false">IF(R11&gt;=10,6,0)</f>
        <v>0</v>
      </c>
      <c r="T11" s="63"/>
      <c r="U11" s="64" t="n">
        <f aca="false">IF(T11&gt;=10,6,0)</f>
        <v>0</v>
      </c>
      <c r="V11" s="65" t="n">
        <f aca="false">(R11*3+T11*4)/7</f>
        <v>0</v>
      </c>
      <c r="W11" s="66" t="n">
        <f aca="false">IF(L11&gt;=10,15,K11+I11+G11)</f>
        <v>0</v>
      </c>
      <c r="X11" s="66" t="n">
        <f aca="false">IF(Q11&gt;=10,9,P11+N11)</f>
        <v>0</v>
      </c>
      <c r="Y11" s="66" t="n">
        <f aca="false">IF(V11&gt;=10,6,U11+S11)</f>
        <v>0</v>
      </c>
      <c r="Z11" s="67" t="n">
        <f aca="false">IF(AA11&gt;=10,30,W11+X11+Y11)</f>
        <v>0</v>
      </c>
      <c r="AA11" s="172" t="n">
        <f aca="false">(V11*3+Q11*2+L11*6)/11</f>
        <v>2.69318181818182</v>
      </c>
      <c r="AB11" s="173" t="str">
        <f aca="false">IF(AA11&gt;=10,"ناجح","راسب")</f>
        <v>راسب</v>
      </c>
      <c r="AC11" s="173" t="str">
        <f aca="false">IF(AB11="راسب","/",IF(AA11&gt;=9.999,IF(AA11&gt;=12.999,IF(AA11&gt;=14.999,IF(AA11&gt;=16.999,"حسن جدا","حسن ")," حسن تقريبا "),"مقبول"),""))</f>
        <v>/</v>
      </c>
      <c r="AD11" s="174" t="str">
        <f aca="true">IF(AA11&gt;=10,"فصل منتهي ",IF(L11&gt;=10,"",CONCATENATE(OFFSET(IF(F11&lt;20,F11,$DP$345),ROW($F$7)-ROW(F11),0),".",OFFSET(IF(H11&lt;20,H11,$DP$345),ROW($H$7)-ROW(H11),0),".",OFFSET(IF(J11&lt;20,J11,$DP$345),ROW($J$7)-ROW(J11),0),".")))&amp;IF(AA11&gt;=10,"",IF(Q11&gt;=10,"",CONCATENATE(OFFSET(IF(M11&lt;10,M11,$DP$345),ROW($M$7)-ROW(M11),0),".",OFFSET(IF(O11&lt;10,O11,$DP$345),ROW($O$7)-ROW(O11),0),".")))&amp;IF(AA11&gt;=10,"",IF(V11&gt;=10,"",CONCATENATE(OFFSET(IF(R11&lt;20,R11,$DP$345),ROW($R$7)-ROW(R11),0),".",OFFSET(IF(T11&lt;10,T11,$DP$345),ROW($T$7)-ROW(T11),0),".")))</f>
        <v>1.2.3.4.5.6.7.</v>
      </c>
    </row>
    <row r="12" customFormat="false" ht="20.1" hidden="false" customHeight="true" outlineLevel="0" collapsed="false">
      <c r="A12" s="168"/>
      <c r="B12" s="176"/>
      <c r="C12" s="170" t="s">
        <v>37</v>
      </c>
      <c r="D12" s="171" t="s">
        <v>773</v>
      </c>
      <c r="E12" s="171" t="s">
        <v>774</v>
      </c>
      <c r="F12" s="63" t="n">
        <v>9.5</v>
      </c>
      <c r="G12" s="64" t="n">
        <f aca="false">IF(F12&gt;=10,15,0)</f>
        <v>0</v>
      </c>
      <c r="H12" s="63"/>
      <c r="I12" s="64" t="n">
        <f aca="false">IF(H12&gt;=10,15,0)</f>
        <v>0</v>
      </c>
      <c r="J12" s="63"/>
      <c r="K12" s="64" t="n">
        <f aca="false">IF(J12&gt;=20,5,0)</f>
        <v>0</v>
      </c>
      <c r="L12" s="65" t="n">
        <f aca="false">(F12*6+H12*6)/12</f>
        <v>4.75</v>
      </c>
      <c r="M12" s="63"/>
      <c r="N12" s="64" t="n">
        <f aca="false">IF(M12&gt;=10,9,0)</f>
        <v>0</v>
      </c>
      <c r="O12" s="63"/>
      <c r="P12" s="64" t="n">
        <f aca="false">IF(O12&gt;=10,9,0)</f>
        <v>0</v>
      </c>
      <c r="Q12" s="65" t="n">
        <f aca="false">(M12*2+O12*2)/4</f>
        <v>0</v>
      </c>
      <c r="R12" s="63"/>
      <c r="S12" s="64" t="n">
        <f aca="false">IF(R12&gt;=10,6,0)</f>
        <v>0</v>
      </c>
      <c r="T12" s="63"/>
      <c r="U12" s="64" t="n">
        <f aca="false">IF(T12&gt;=10,6,0)</f>
        <v>0</v>
      </c>
      <c r="V12" s="65" t="n">
        <f aca="false">(R12*3+T12*4)/7</f>
        <v>0</v>
      </c>
      <c r="W12" s="66" t="n">
        <f aca="false">IF(L12&gt;=10,15,K12+I12+G12)</f>
        <v>0</v>
      </c>
      <c r="X12" s="66" t="n">
        <f aca="false">IF(Q12&gt;=10,9,P12+N12)</f>
        <v>0</v>
      </c>
      <c r="Y12" s="66" t="n">
        <f aca="false">IF(V12&gt;=10,6,U12+S12)</f>
        <v>0</v>
      </c>
      <c r="Z12" s="67" t="n">
        <f aca="false">IF(AA12&gt;=10,30,W12+X12+Y12)</f>
        <v>0</v>
      </c>
      <c r="AA12" s="172" t="n">
        <f aca="false">(V12*3+Q12*2+L12*6)/11</f>
        <v>2.59090909090909</v>
      </c>
      <c r="AB12" s="173" t="str">
        <f aca="false">IF(AA12&gt;=10,"ناجح","راسب")</f>
        <v>راسب</v>
      </c>
      <c r="AC12" s="173" t="str">
        <f aca="false">IF(AB12="راسب","/",IF(AA12&gt;=9.999,IF(AA12&gt;=12.999,IF(AA12&gt;=14.999,IF(AA12&gt;=16.999,"حسن جدا","حسن ")," حسن تقريبا "),"مقبول"),""))</f>
        <v>/</v>
      </c>
      <c r="AD12" s="174" t="str">
        <f aca="true">IF(AA12&gt;=10,"فصل منتهي ",IF(L12&gt;=10,"",CONCATENATE(OFFSET(IF(F12&lt;20,F12,$DP$345),ROW($F$7)-ROW(F12),0),".",OFFSET(IF(H12&lt;20,H12,$DP$345),ROW($H$7)-ROW(H12),0),".",OFFSET(IF(J12&lt;20,J12,$DP$345),ROW($J$7)-ROW(J12),0),".")))&amp;IF(AA12&gt;=10,"",IF(Q12&gt;=10,"",CONCATENATE(OFFSET(IF(M12&lt;10,M12,$DP$345),ROW($M$7)-ROW(M12),0),".",OFFSET(IF(O12&lt;10,O12,$DP$345),ROW($O$7)-ROW(O12),0),".")))&amp;IF(AA12&gt;=10,"",IF(V12&gt;=10,"",CONCATENATE(OFFSET(IF(R12&lt;20,R12,$DP$345),ROW($R$7)-ROW(R12),0),".",OFFSET(IF(T12&lt;10,T12,$DP$345),ROW($T$7)-ROW(T12),0),".")))</f>
        <v>1.2.3.4.5.6.7.</v>
      </c>
    </row>
    <row r="13" customFormat="false" ht="20.1" hidden="false" customHeight="true" outlineLevel="0" collapsed="false">
      <c r="A13" s="168"/>
      <c r="B13" s="176"/>
      <c r="C13" s="170" t="s">
        <v>40</v>
      </c>
      <c r="D13" s="171" t="s">
        <v>775</v>
      </c>
      <c r="E13" s="171" t="s">
        <v>595</v>
      </c>
      <c r="F13" s="63" t="n">
        <v>0</v>
      </c>
      <c r="G13" s="64" t="n">
        <f aca="false">IF(F13&gt;=10,15,0)</f>
        <v>0</v>
      </c>
      <c r="H13" s="63"/>
      <c r="I13" s="64" t="n">
        <f aca="false">IF(H13&gt;=10,15,0)</f>
        <v>0</v>
      </c>
      <c r="J13" s="63"/>
      <c r="K13" s="64" t="n">
        <f aca="false">IF(J13&gt;=20,5,0)</f>
        <v>0</v>
      </c>
      <c r="L13" s="65" t="n">
        <f aca="false">(F13*6+H13*6)/12</f>
        <v>0</v>
      </c>
      <c r="M13" s="63"/>
      <c r="N13" s="64" t="n">
        <f aca="false">IF(M13&gt;=10,9,0)</f>
        <v>0</v>
      </c>
      <c r="O13" s="63"/>
      <c r="P13" s="64" t="n">
        <f aca="false">IF(O13&gt;=10,9,0)</f>
        <v>0</v>
      </c>
      <c r="Q13" s="65" t="n">
        <f aca="false">(M13*2+O13*2)/4</f>
        <v>0</v>
      </c>
      <c r="R13" s="63"/>
      <c r="S13" s="64" t="n">
        <f aca="false">IF(R13&gt;=10,6,0)</f>
        <v>0</v>
      </c>
      <c r="T13" s="63"/>
      <c r="U13" s="64" t="n">
        <f aca="false">IF(T13&gt;=10,6,0)</f>
        <v>0</v>
      </c>
      <c r="V13" s="65" t="n">
        <f aca="false">(R13*3+T13*4)/7</f>
        <v>0</v>
      </c>
      <c r="W13" s="66" t="n">
        <f aca="false">IF(L13&gt;=10,15,K13+I13+G13)</f>
        <v>0</v>
      </c>
      <c r="X13" s="66" t="n">
        <f aca="false">IF(Q13&gt;=10,9,P13+N13)</f>
        <v>0</v>
      </c>
      <c r="Y13" s="66" t="n">
        <f aca="false">IF(V13&gt;=10,6,U13+S13)</f>
        <v>0</v>
      </c>
      <c r="Z13" s="67" t="n">
        <f aca="false">IF(AA13&gt;=10,30,W13+X13+Y13)</f>
        <v>0</v>
      </c>
      <c r="AA13" s="172" t="n">
        <f aca="false">(V13*3+Q13*2+L13*6)/11</f>
        <v>0</v>
      </c>
      <c r="AB13" s="173" t="str">
        <f aca="false">IF(AA13&gt;=10,"ناجح","راسب")</f>
        <v>راسب</v>
      </c>
      <c r="AC13" s="173" t="str">
        <f aca="false">IF(AB13="راسب","/",IF(AA13&gt;=9.999,IF(AA13&gt;=12.999,IF(AA13&gt;=14.999,IF(AA13&gt;=16.999,"حسن جدا","حسن ")," حسن تقريبا "),"مقبول"),""))</f>
        <v>/</v>
      </c>
      <c r="AD13" s="174" t="str">
        <f aca="true">IF(AA13&gt;=10,"فصل منتهي ",IF(L13&gt;=10,"",CONCATENATE(OFFSET(IF(F13&lt;20,F13,$DP$345),ROW($F$7)-ROW(F13),0),".",OFFSET(IF(H13&lt;20,H13,$DP$345),ROW($H$7)-ROW(H13),0),".",OFFSET(IF(J13&lt;20,J13,$DP$345),ROW($J$7)-ROW(J13),0),".")))&amp;IF(AA13&gt;=10,"",IF(Q13&gt;=10,"",CONCATENATE(OFFSET(IF(M13&lt;10,M13,$DP$345),ROW($M$7)-ROW(M13),0),".",OFFSET(IF(O13&lt;10,O13,$DP$345),ROW($O$7)-ROW(O13),0),".")))&amp;IF(AA13&gt;=10,"",IF(V13&gt;=10,"",CONCATENATE(OFFSET(IF(R13&lt;20,R13,$DP$345),ROW($R$7)-ROW(R13),0),".",OFFSET(IF(T13&lt;10,T13,$DP$345),ROW($T$7)-ROW(T13),0),".")))</f>
        <v>1.2.3.4.5.6.7.</v>
      </c>
    </row>
    <row r="14" customFormat="false" ht="20.1" hidden="false" customHeight="true" outlineLevel="0" collapsed="false">
      <c r="A14" s="168"/>
      <c r="B14" s="177"/>
      <c r="C14" s="170" t="s">
        <v>43</v>
      </c>
      <c r="D14" s="171" t="s">
        <v>509</v>
      </c>
      <c r="E14" s="171" t="s">
        <v>42</v>
      </c>
      <c r="F14" s="63" t="n">
        <v>10.125</v>
      </c>
      <c r="G14" s="64" t="n">
        <f aca="false">IF(F14&gt;=10,15,0)</f>
        <v>15</v>
      </c>
      <c r="H14" s="63"/>
      <c r="I14" s="64" t="n">
        <f aca="false">IF(H14&gt;=10,15,0)</f>
        <v>0</v>
      </c>
      <c r="J14" s="63"/>
      <c r="K14" s="64" t="n">
        <f aca="false">IF(J14&gt;=20,5,0)</f>
        <v>0</v>
      </c>
      <c r="L14" s="65" t="n">
        <f aca="false">(F14*6+H14*6)/12</f>
        <v>5.0625</v>
      </c>
      <c r="M14" s="63"/>
      <c r="N14" s="64" t="n">
        <f aca="false">IF(M14&gt;=10,9,0)</f>
        <v>0</v>
      </c>
      <c r="O14" s="63"/>
      <c r="P14" s="64" t="n">
        <f aca="false">IF(O14&gt;=10,9,0)</f>
        <v>0</v>
      </c>
      <c r="Q14" s="65" t="n">
        <f aca="false">(M14*2+O14*2)/4</f>
        <v>0</v>
      </c>
      <c r="R14" s="63"/>
      <c r="S14" s="64" t="n">
        <f aca="false">IF(R14&gt;=10,6,0)</f>
        <v>0</v>
      </c>
      <c r="T14" s="63"/>
      <c r="U14" s="64" t="n">
        <f aca="false">IF(T14&gt;=10,6,0)</f>
        <v>0</v>
      </c>
      <c r="V14" s="65" t="n">
        <f aca="false">(R14*3+T14*4)/7</f>
        <v>0</v>
      </c>
      <c r="W14" s="66" t="n">
        <f aca="false">IF(L14&gt;=10,15,K14+I14+G14)</f>
        <v>15</v>
      </c>
      <c r="X14" s="66" t="n">
        <f aca="false">IF(Q14&gt;=10,9,P14+N14)</f>
        <v>0</v>
      </c>
      <c r="Y14" s="66" t="n">
        <f aca="false">IF(V14&gt;=10,6,U14+S14)</f>
        <v>0</v>
      </c>
      <c r="Z14" s="67" t="n">
        <f aca="false">IF(AA14&gt;=10,30,W14+X14+Y14)</f>
        <v>15</v>
      </c>
      <c r="AA14" s="172" t="n">
        <f aca="false">(V14*3+Q14*2+L14*6)/11</f>
        <v>2.76136363636364</v>
      </c>
      <c r="AB14" s="173" t="str">
        <f aca="false">IF(AA14&gt;=10,"ناجح","راسب")</f>
        <v>راسب</v>
      </c>
      <c r="AC14" s="173" t="str">
        <f aca="false">IF(AB14="راسب","/",IF(AA14&gt;=9.999,IF(AA14&gt;=12.999,IF(AA14&gt;=14.999,IF(AA14&gt;=16.999,"حسن جدا","حسن ")," حسن تقريبا "),"مقبول"),""))</f>
        <v>/</v>
      </c>
      <c r="AD14" s="174" t="str">
        <f aca="true">IF(AA14&gt;=10,"فصل منتهي ",IF(L14&gt;=10,"",CONCATENATE(OFFSET(IF(F14&lt;20,F14,$DP$345),ROW($F$7)-ROW(F14),0),".",OFFSET(IF(H14&lt;20,H14,$DP$345),ROW($H$7)-ROW(H14),0),".",OFFSET(IF(J14&lt;20,J14,$DP$345),ROW($J$7)-ROW(J14),0),".")))&amp;IF(AA14&gt;=10,"",IF(Q14&gt;=10,"",CONCATENATE(OFFSET(IF(M14&lt;10,M14,$DP$345),ROW($M$7)-ROW(M14),0),".",OFFSET(IF(O14&lt;10,O14,$DP$345),ROW($O$7)-ROW(O14),0),".")))&amp;IF(AA14&gt;=10,"",IF(V14&gt;=10,"",CONCATENATE(OFFSET(IF(R14&lt;20,R14,$DP$345),ROW($R$7)-ROW(R14),0),".",OFFSET(IF(T14&lt;10,T14,$DP$345),ROW($T$7)-ROW(T14),0),".")))</f>
        <v>1.2.3.4.5.6.7.</v>
      </c>
    </row>
    <row r="15" customFormat="false" ht="20.1" hidden="false" customHeight="true" outlineLevel="0" collapsed="false">
      <c r="A15" s="168"/>
      <c r="B15" s="176"/>
      <c r="C15" s="170" t="s">
        <v>46</v>
      </c>
      <c r="D15" s="171" t="s">
        <v>776</v>
      </c>
      <c r="E15" s="171" t="s">
        <v>86</v>
      </c>
      <c r="F15" s="178"/>
      <c r="G15" s="179" t="n">
        <f aca="false">IF(F15&gt;=10,15,0)</f>
        <v>0</v>
      </c>
      <c r="H15" s="180"/>
      <c r="I15" s="179" t="n">
        <f aca="false">IF(H15&gt;=10,15,0)</f>
        <v>0</v>
      </c>
      <c r="J15" s="180"/>
      <c r="K15" s="180"/>
      <c r="L15" s="181" t="n">
        <f aca="false">(F15*6+H15*6)/12</f>
        <v>0</v>
      </c>
      <c r="M15" s="180"/>
      <c r="N15" s="179" t="n">
        <f aca="false">IF(M15&gt;=10,9,0)</f>
        <v>0</v>
      </c>
      <c r="O15" s="180"/>
      <c r="P15" s="179" t="n">
        <f aca="false">IF(O15&gt;=10,9,0)</f>
        <v>0</v>
      </c>
      <c r="Q15" s="181" t="n">
        <f aca="false">(M15*2+O15*2)/4</f>
        <v>0</v>
      </c>
      <c r="R15" s="180"/>
      <c r="S15" s="179" t="n">
        <f aca="false">IF(R15&gt;=10,6,0)</f>
        <v>0</v>
      </c>
      <c r="T15" s="180"/>
      <c r="U15" s="179" t="n">
        <f aca="false">IF(T15&gt;=10,6,0)</f>
        <v>0</v>
      </c>
      <c r="V15" s="181" t="n">
        <f aca="false">(R15*3+T15*4)/7</f>
        <v>0</v>
      </c>
      <c r="W15" s="180"/>
      <c r="X15" s="180"/>
      <c r="Y15" s="180"/>
      <c r="Z15" s="180"/>
      <c r="AA15" s="180"/>
      <c r="AB15" s="180"/>
      <c r="AC15" s="182"/>
      <c r="AD15" s="183"/>
    </row>
    <row r="16" customFormat="false" ht="20.1" hidden="false" customHeight="true" outlineLevel="0" collapsed="false">
      <c r="A16" s="168"/>
      <c r="B16" s="184"/>
      <c r="C16" s="170" t="s">
        <v>49</v>
      </c>
      <c r="D16" s="171" t="s">
        <v>777</v>
      </c>
      <c r="E16" s="171" t="s">
        <v>778</v>
      </c>
      <c r="F16" s="63" t="n">
        <v>6.08333333333333</v>
      </c>
      <c r="G16" s="64" t="n">
        <f aca="false">IF(F16&gt;=10,15,0)</f>
        <v>0</v>
      </c>
      <c r="H16" s="63"/>
      <c r="I16" s="64" t="n">
        <f aca="false">IF(H16&gt;=10,15,0)</f>
        <v>0</v>
      </c>
      <c r="J16" s="63"/>
      <c r="K16" s="64" t="n">
        <f aca="false">IF(J16&gt;=20,5,0)</f>
        <v>0</v>
      </c>
      <c r="L16" s="65" t="n">
        <f aca="false">(F16*6+H16*6)/12</f>
        <v>3.04166666666667</v>
      </c>
      <c r="M16" s="63"/>
      <c r="N16" s="64" t="n">
        <f aca="false">IF(M16&gt;=10,9,0)</f>
        <v>0</v>
      </c>
      <c r="O16" s="63"/>
      <c r="P16" s="64" t="n">
        <f aca="false">IF(O16&gt;=10,9,0)</f>
        <v>0</v>
      </c>
      <c r="Q16" s="65" t="n">
        <f aca="false">(M16*2+O16*2)/4</f>
        <v>0</v>
      </c>
      <c r="R16" s="63"/>
      <c r="S16" s="64" t="n">
        <f aca="false">IF(R16&gt;=10,6,0)</f>
        <v>0</v>
      </c>
      <c r="T16" s="63"/>
      <c r="U16" s="64" t="n">
        <f aca="false">IF(T16&gt;=10,6,0)</f>
        <v>0</v>
      </c>
      <c r="V16" s="65" t="n">
        <f aca="false">(R16*3+T16*4)/7</f>
        <v>0</v>
      </c>
      <c r="W16" s="66" t="n">
        <f aca="false">IF(L16&gt;=10,15,K16+I16+G16)</f>
        <v>0</v>
      </c>
      <c r="X16" s="66" t="n">
        <f aca="false">IF(Q16&gt;=10,9,P16+N16)</f>
        <v>0</v>
      </c>
      <c r="Y16" s="66" t="n">
        <f aca="false">IF(V16&gt;=10,6,U16+S16)</f>
        <v>0</v>
      </c>
      <c r="Z16" s="67" t="n">
        <f aca="false">IF(AA16&gt;=10,30,W16+X16+Y16)</f>
        <v>0</v>
      </c>
      <c r="AA16" s="172" t="n">
        <f aca="false">(V16*3+Q16*2+L16*6)/11</f>
        <v>1.65909090909091</v>
      </c>
      <c r="AB16" s="173" t="str">
        <f aca="false">IF(AA16&gt;=10,"ناجح","راسب")</f>
        <v>راسب</v>
      </c>
      <c r="AC16" s="173" t="str">
        <f aca="false">IF(AB16="راسب","/",IF(AA16&gt;=9.999,IF(AA16&gt;=12.999,IF(AA16&gt;=14.999,IF(AA16&gt;=16.999,"حسن جدا","حسن ")," حسن تقريبا "),"مقبول"),""))</f>
        <v>/</v>
      </c>
      <c r="AD16" s="174" t="str">
        <f aca="true">IF(AA16&gt;=10,"فصل منتهي ",IF(L16&gt;=10,"",CONCATENATE(OFFSET(IF(F16&lt;20,F16,$DP$345),ROW($F$7)-ROW(F16),0),".",OFFSET(IF(H16&lt;20,H16,$DP$345),ROW($H$7)-ROW(H16),0),".",OFFSET(IF(J16&lt;20,J16,$DP$345),ROW($J$7)-ROW(J16),0),".")))&amp;IF(AA16&gt;=10,"",IF(Q16&gt;=10,"",CONCATENATE(OFFSET(IF(M16&lt;10,M16,$DP$345),ROW($M$7)-ROW(M16),0),".",OFFSET(IF(O16&lt;10,O16,$DP$345),ROW($O$7)-ROW(O16),0),".")))&amp;IF(AA16&gt;=10,"",IF(V16&gt;=10,"",CONCATENATE(OFFSET(IF(R16&lt;20,R16,$DP$345),ROW($R$7)-ROW(R16),0),".",OFFSET(IF(T16&lt;10,T16,$DP$345),ROW($T$7)-ROW(T16),0),".")))</f>
        <v>1.2.3.4.5.6.7.</v>
      </c>
    </row>
    <row r="17" s="1" customFormat="true" ht="20.1" hidden="false" customHeight="true" outlineLevel="0" collapsed="false">
      <c r="A17" s="168"/>
      <c r="B17" s="184"/>
      <c r="C17" s="170" t="s">
        <v>52</v>
      </c>
      <c r="D17" s="171" t="s">
        <v>779</v>
      </c>
      <c r="E17" s="171" t="s">
        <v>780</v>
      </c>
      <c r="F17" s="63" t="n">
        <v>8.25</v>
      </c>
      <c r="G17" s="64" t="n">
        <f aca="false">IF(F17&gt;=10,15,0)</f>
        <v>0</v>
      </c>
      <c r="H17" s="63"/>
      <c r="I17" s="64" t="n">
        <f aca="false">IF(H17&gt;=10,15,0)</f>
        <v>0</v>
      </c>
      <c r="J17" s="63"/>
      <c r="K17" s="64" t="n">
        <f aca="false">IF(J17&gt;=20,5,0)</f>
        <v>0</v>
      </c>
      <c r="L17" s="65" t="n">
        <f aca="false">(F17*6+H17*6)/12</f>
        <v>4.125</v>
      </c>
      <c r="M17" s="63"/>
      <c r="N17" s="64" t="n">
        <f aca="false">IF(M17&gt;=10,9,0)</f>
        <v>0</v>
      </c>
      <c r="O17" s="63"/>
      <c r="P17" s="64" t="n">
        <f aca="false">IF(O17&gt;=10,9,0)</f>
        <v>0</v>
      </c>
      <c r="Q17" s="65" t="n">
        <f aca="false">(M17*2+O17*2)/4</f>
        <v>0</v>
      </c>
      <c r="R17" s="63"/>
      <c r="S17" s="64" t="n">
        <f aca="false">IF(R17&gt;=10,6,0)</f>
        <v>0</v>
      </c>
      <c r="T17" s="63"/>
      <c r="U17" s="64" t="n">
        <f aca="false">IF(T17&gt;=10,6,0)</f>
        <v>0</v>
      </c>
      <c r="V17" s="65" t="n">
        <f aca="false">(R17*3+T17*4)/7</f>
        <v>0</v>
      </c>
      <c r="W17" s="66" t="n">
        <f aca="false">IF(L17&gt;=10,15,K17+I17+G17)</f>
        <v>0</v>
      </c>
      <c r="X17" s="66" t="n">
        <f aca="false">IF(Q17&gt;=10,9,P17+N17)</f>
        <v>0</v>
      </c>
      <c r="Y17" s="66" t="n">
        <f aca="false">IF(V17&gt;=10,6,U17+S17)</f>
        <v>0</v>
      </c>
      <c r="Z17" s="67" t="n">
        <f aca="false">IF(AA17&gt;=10,30,W17+X17+Y17)</f>
        <v>0</v>
      </c>
      <c r="AA17" s="172" t="n">
        <f aca="false">(V17*3+Q17*2+L17*6)/11</f>
        <v>2.25</v>
      </c>
      <c r="AB17" s="173" t="str">
        <f aca="false">IF(AA17&gt;=10,"ناجح","راسب")</f>
        <v>راسب</v>
      </c>
      <c r="AC17" s="173" t="str">
        <f aca="false">IF(AB17="راسب","/",IF(AA17&gt;=9.999,IF(AA17&gt;=12.999,IF(AA17&gt;=14.999,IF(AA17&gt;=16.999,"حسن جدا","حسن ")," حسن تقريبا "),"مقبول"),""))</f>
        <v>/</v>
      </c>
      <c r="AD17" s="174" t="str">
        <f aca="true">IF(AA17&gt;=10,"فصل منتهي ",IF(L17&gt;=10,"",CONCATENATE(OFFSET(IF(F17&lt;20,F17,$DP$345),ROW($F$7)-ROW(F17),0),".",OFFSET(IF(H17&lt;20,H17,$DP$345),ROW($H$7)-ROW(H17),0),".",OFFSET(IF(J17&lt;20,J17,$DP$345),ROW($J$7)-ROW(J17),0),".")))&amp;IF(AA17&gt;=10,"",IF(Q17&gt;=10,"",CONCATENATE(OFFSET(IF(M17&lt;10,M17,$DP$345),ROW($M$7)-ROW(M17),0),".",OFFSET(IF(O17&lt;10,O17,$DP$345),ROW($O$7)-ROW(O17),0),".")))&amp;IF(AA17&gt;=10,"",IF(V17&gt;=10,"",CONCATENATE(OFFSET(IF(R17&lt;20,R17,$DP$345),ROW($R$7)-ROW(R17),0),".",OFFSET(IF(T17&lt;10,T17,$DP$345),ROW($T$7)-ROW(T17),0),".")))</f>
        <v>1.2.3.4.5.6.7.</v>
      </c>
    </row>
    <row r="18" s="1" customFormat="true" ht="20.1" hidden="false" customHeight="true" outlineLevel="0" collapsed="false">
      <c r="A18" s="168"/>
      <c r="B18" s="184"/>
      <c r="C18" s="170" t="s">
        <v>55</v>
      </c>
      <c r="D18" s="171" t="s">
        <v>53</v>
      </c>
      <c r="E18" s="171" t="s">
        <v>54</v>
      </c>
      <c r="F18" s="63" t="n">
        <v>8.70833333333333</v>
      </c>
      <c r="G18" s="64" t="n">
        <f aca="false">IF(F18&gt;=10,15,0)</f>
        <v>0</v>
      </c>
      <c r="H18" s="63"/>
      <c r="I18" s="64" t="n">
        <f aca="false">IF(H18&gt;=10,15,0)</f>
        <v>0</v>
      </c>
      <c r="J18" s="63"/>
      <c r="K18" s="64" t="n">
        <f aca="false">IF(J18&gt;=20,5,0)</f>
        <v>0</v>
      </c>
      <c r="L18" s="65" t="n">
        <f aca="false">(F18*6+H18*6)/12</f>
        <v>4.35416666666667</v>
      </c>
      <c r="M18" s="63"/>
      <c r="N18" s="64" t="n">
        <f aca="false">IF(M18&gt;=10,9,0)</f>
        <v>0</v>
      </c>
      <c r="O18" s="63"/>
      <c r="P18" s="64" t="n">
        <f aca="false">IF(O18&gt;=10,9,0)</f>
        <v>0</v>
      </c>
      <c r="Q18" s="65" t="n">
        <f aca="false">(M18*2+O18*2)/4</f>
        <v>0</v>
      </c>
      <c r="R18" s="63"/>
      <c r="S18" s="64" t="n">
        <f aca="false">IF(R18&gt;=10,6,0)</f>
        <v>0</v>
      </c>
      <c r="T18" s="63"/>
      <c r="U18" s="64" t="n">
        <f aca="false">IF(T18&gt;=10,6,0)</f>
        <v>0</v>
      </c>
      <c r="V18" s="65" t="n">
        <f aca="false">(R18*3+T18*4)/7</f>
        <v>0</v>
      </c>
      <c r="W18" s="66" t="n">
        <f aca="false">IF(L18&gt;=10,15,K18+I18+G18)</f>
        <v>0</v>
      </c>
      <c r="X18" s="66" t="n">
        <f aca="false">IF(Q18&gt;=10,9,P18+N18)</f>
        <v>0</v>
      </c>
      <c r="Y18" s="66" t="n">
        <f aca="false">IF(V18&gt;=10,6,U18+S18)</f>
        <v>0</v>
      </c>
      <c r="Z18" s="67" t="n">
        <f aca="false">IF(AA18&gt;=10,30,W18+X18+Y18)</f>
        <v>0</v>
      </c>
      <c r="AA18" s="172" t="n">
        <f aca="false">(V18*3+Q18*2+L18*6)/11</f>
        <v>2.375</v>
      </c>
      <c r="AB18" s="173" t="str">
        <f aca="false">IF(AA18&gt;=10,"ناجح","راسب")</f>
        <v>راسب</v>
      </c>
      <c r="AC18" s="173" t="str">
        <f aca="false">IF(AB18="راسب","/",IF(AA18&gt;=9.999,IF(AA18&gt;=12.999,IF(AA18&gt;=14.999,IF(AA18&gt;=16.999,"حسن جدا","حسن ")," حسن تقريبا "),"مقبول"),""))</f>
        <v>/</v>
      </c>
      <c r="AD18" s="174" t="str">
        <f aca="true">IF(AA18&gt;=10,"فصل منتهي ",IF(L18&gt;=10,"",CONCATENATE(OFFSET(IF(F18&lt;20,F18,$DP$345),ROW($F$7)-ROW(F18),0),".",OFFSET(IF(H18&lt;20,H18,$DP$345),ROW($H$7)-ROW(H18),0),".",OFFSET(IF(J18&lt;20,J18,$DP$345),ROW($J$7)-ROW(J18),0),".")))&amp;IF(AA18&gt;=10,"",IF(Q18&gt;=10,"",CONCATENATE(OFFSET(IF(M18&lt;10,M18,$DP$345),ROW($M$7)-ROW(M18),0),".",OFFSET(IF(O18&lt;10,O18,$DP$345),ROW($O$7)-ROW(O18),0),".")))&amp;IF(AA18&gt;=10,"",IF(V18&gt;=10,"",CONCATENATE(OFFSET(IF(R18&lt;20,R18,$DP$345),ROW($R$7)-ROW(R18),0),".",OFFSET(IF(T18&lt;10,T18,$DP$345),ROW($T$7)-ROW(T18),0),".")))</f>
        <v>1.2.3.4.5.6.7.</v>
      </c>
    </row>
    <row r="19" s="1" customFormat="true" ht="20.1" hidden="false" customHeight="true" outlineLevel="0" collapsed="false">
      <c r="A19" s="168"/>
      <c r="B19" s="184"/>
      <c r="C19" s="170" t="s">
        <v>58</v>
      </c>
      <c r="D19" s="171" t="s">
        <v>781</v>
      </c>
      <c r="E19" s="171" t="s">
        <v>75</v>
      </c>
      <c r="F19" s="63" t="n">
        <v>8.83333333333333</v>
      </c>
      <c r="G19" s="64" t="n">
        <f aca="false">IF(F19&gt;=10,15,0)</f>
        <v>0</v>
      </c>
      <c r="H19" s="63"/>
      <c r="I19" s="64" t="n">
        <f aca="false">IF(H19&gt;=10,15,0)</f>
        <v>0</v>
      </c>
      <c r="J19" s="63"/>
      <c r="K19" s="64" t="n">
        <f aca="false">IF(J19&gt;=20,5,0)</f>
        <v>0</v>
      </c>
      <c r="L19" s="65" t="n">
        <f aca="false">(F19*6+H19*6)/12</f>
        <v>4.41666666666667</v>
      </c>
      <c r="M19" s="63"/>
      <c r="N19" s="64" t="n">
        <f aca="false">IF(M19&gt;=10,9,0)</f>
        <v>0</v>
      </c>
      <c r="O19" s="63"/>
      <c r="P19" s="64" t="n">
        <f aca="false">IF(O19&gt;=10,9,0)</f>
        <v>0</v>
      </c>
      <c r="Q19" s="65" t="n">
        <f aca="false">(M19*2+O19*2)/4</f>
        <v>0</v>
      </c>
      <c r="R19" s="63"/>
      <c r="S19" s="64" t="n">
        <f aca="false">IF(R19&gt;=10,6,0)</f>
        <v>0</v>
      </c>
      <c r="T19" s="63"/>
      <c r="U19" s="64" t="n">
        <f aca="false">IF(T19&gt;=10,6,0)</f>
        <v>0</v>
      </c>
      <c r="V19" s="65" t="n">
        <f aca="false">(R19*3+T19*4)/7</f>
        <v>0</v>
      </c>
      <c r="W19" s="66" t="n">
        <f aca="false">IF(L19&gt;=10,15,K19+I19+G19)</f>
        <v>0</v>
      </c>
      <c r="X19" s="66" t="n">
        <f aca="false">IF(Q19&gt;=10,9,P19+N19)</f>
        <v>0</v>
      </c>
      <c r="Y19" s="66" t="n">
        <f aca="false">IF(V19&gt;=10,6,U19+S19)</f>
        <v>0</v>
      </c>
      <c r="Z19" s="67" t="n">
        <f aca="false">IF(AA19&gt;=10,30,W19+X19+Y19)</f>
        <v>0</v>
      </c>
      <c r="AA19" s="172" t="n">
        <f aca="false">(V19*3+Q19*2+L19*6)/11</f>
        <v>2.40909090909091</v>
      </c>
      <c r="AB19" s="173" t="str">
        <f aca="false">IF(AA19&gt;=10,"ناجح","راسب")</f>
        <v>راسب</v>
      </c>
      <c r="AC19" s="173" t="str">
        <f aca="false">IF(AB19="راسب","/",IF(AA19&gt;=9.999,IF(AA19&gt;=12.999,IF(AA19&gt;=14.999,IF(AA19&gt;=16.999,"حسن جدا","حسن ")," حسن تقريبا "),"مقبول"),""))</f>
        <v>/</v>
      </c>
      <c r="AD19" s="174" t="str">
        <f aca="true">IF(AA19&gt;=10,"فصل منتهي ",IF(L19&gt;=10,"",CONCATENATE(OFFSET(IF(F19&lt;20,F19,$DP$345),ROW($F$7)-ROW(F19),0),".",OFFSET(IF(H19&lt;20,H19,$DP$345),ROW($H$7)-ROW(H19),0),".",OFFSET(IF(J19&lt;20,J19,$DP$345),ROW($J$7)-ROW(J19),0),".")))&amp;IF(AA19&gt;=10,"",IF(Q19&gt;=10,"",CONCATENATE(OFFSET(IF(M19&lt;10,M19,$DP$345),ROW($M$7)-ROW(M19),0),".",OFFSET(IF(O19&lt;10,O19,$DP$345),ROW($O$7)-ROW(O19),0),".")))&amp;IF(AA19&gt;=10,"",IF(V19&gt;=10,"",CONCATENATE(OFFSET(IF(R19&lt;20,R19,$DP$345),ROW($R$7)-ROW(R19),0),".",OFFSET(IF(T19&lt;10,T19,$DP$345),ROW($T$7)-ROW(T19),0),".")))</f>
        <v>1.2.3.4.5.6.7.</v>
      </c>
    </row>
    <row r="20" s="1" customFormat="true" ht="20.1" hidden="false" customHeight="true" outlineLevel="0" collapsed="false">
      <c r="A20" s="168"/>
      <c r="B20" s="184"/>
      <c r="C20" s="170" t="s">
        <v>61</v>
      </c>
      <c r="D20" s="171" t="s">
        <v>782</v>
      </c>
      <c r="E20" s="171" t="s">
        <v>783</v>
      </c>
      <c r="F20" s="63" t="n">
        <v>5.75</v>
      </c>
      <c r="G20" s="64" t="n">
        <f aca="false">IF(F20&gt;=10,15,0)</f>
        <v>0</v>
      </c>
      <c r="H20" s="63"/>
      <c r="I20" s="64" t="n">
        <f aca="false">IF(H20&gt;=10,15,0)</f>
        <v>0</v>
      </c>
      <c r="J20" s="63"/>
      <c r="K20" s="64" t="n">
        <f aca="false">IF(J20&gt;=20,5,0)</f>
        <v>0</v>
      </c>
      <c r="L20" s="65" t="n">
        <f aca="false">(F20*6+H20*6)/12</f>
        <v>2.875</v>
      </c>
      <c r="M20" s="63"/>
      <c r="N20" s="64" t="n">
        <f aca="false">IF(M20&gt;=10,9,0)</f>
        <v>0</v>
      </c>
      <c r="O20" s="63"/>
      <c r="P20" s="64" t="n">
        <f aca="false">IF(O20&gt;=10,9,0)</f>
        <v>0</v>
      </c>
      <c r="Q20" s="65" t="n">
        <f aca="false">(M20*2+O20*2)/4</f>
        <v>0</v>
      </c>
      <c r="R20" s="63"/>
      <c r="S20" s="64" t="n">
        <f aca="false">IF(R20&gt;=10,6,0)</f>
        <v>0</v>
      </c>
      <c r="T20" s="63"/>
      <c r="U20" s="64" t="n">
        <f aca="false">IF(T20&gt;=10,6,0)</f>
        <v>0</v>
      </c>
      <c r="V20" s="65" t="n">
        <f aca="false">(R20*3+T20*4)/7</f>
        <v>0</v>
      </c>
      <c r="W20" s="66" t="n">
        <f aca="false">IF(L20&gt;=10,15,K20+I20+G20)</f>
        <v>0</v>
      </c>
      <c r="X20" s="66" t="n">
        <f aca="false">IF(Q20&gt;=10,9,P20+N20)</f>
        <v>0</v>
      </c>
      <c r="Y20" s="66" t="n">
        <f aca="false">IF(V20&gt;=10,6,U20+S20)</f>
        <v>0</v>
      </c>
      <c r="Z20" s="67" t="n">
        <f aca="false">IF(AA20&gt;=10,30,W20+X20+Y20)</f>
        <v>0</v>
      </c>
      <c r="AA20" s="172" t="n">
        <f aca="false">(V20*3+Q20*2+L20*6)/11</f>
        <v>1.56818181818182</v>
      </c>
      <c r="AB20" s="173" t="str">
        <f aca="false">IF(AA20&gt;=10,"ناجح","راسب")</f>
        <v>راسب</v>
      </c>
      <c r="AC20" s="173" t="str">
        <f aca="false">IF(AB20="راسب","/",IF(AA20&gt;=9.999,IF(AA20&gt;=12.999,IF(AA20&gt;=14.999,IF(AA20&gt;=16.999,"حسن جدا","حسن ")," حسن تقريبا "),"مقبول"),""))</f>
        <v>/</v>
      </c>
      <c r="AD20" s="174" t="str">
        <f aca="true">IF(AA20&gt;=10,"فصل منتهي ",IF(L20&gt;=10,"",CONCATENATE(OFFSET(IF(F20&lt;20,F20,$DP$345),ROW($F$7)-ROW(F20),0),".",OFFSET(IF(H20&lt;20,H20,$DP$345),ROW($H$7)-ROW(H20),0),".",OFFSET(IF(J20&lt;20,J20,$DP$345),ROW($J$7)-ROW(J20),0),".")))&amp;IF(AA20&gt;=10,"",IF(Q20&gt;=10,"",CONCATENATE(OFFSET(IF(M20&lt;10,M20,$DP$345),ROW($M$7)-ROW(M20),0),".",OFFSET(IF(O20&lt;10,O20,$DP$345),ROW($O$7)-ROW(O20),0),".")))&amp;IF(AA20&gt;=10,"",IF(V20&gt;=10,"",CONCATENATE(OFFSET(IF(R20&lt;20,R20,$DP$345),ROW($R$7)-ROW(R20),0),".",OFFSET(IF(T20&lt;10,T20,$DP$345),ROW($T$7)-ROW(T20),0),".")))</f>
        <v>1.2.3.4.5.6.7.</v>
      </c>
    </row>
    <row r="21" s="1" customFormat="true" ht="20.1" hidden="false" customHeight="true" outlineLevel="0" collapsed="false">
      <c r="A21" s="168"/>
      <c r="B21" s="184"/>
      <c r="C21" s="170" t="s">
        <v>64</v>
      </c>
      <c r="D21" s="171" t="s">
        <v>784</v>
      </c>
      <c r="E21" s="171" t="s">
        <v>69</v>
      </c>
      <c r="F21" s="63" t="n">
        <v>7.875</v>
      </c>
      <c r="G21" s="64" t="n">
        <f aca="false">IF(F21&gt;=10,15,0)</f>
        <v>0</v>
      </c>
      <c r="H21" s="63"/>
      <c r="I21" s="64" t="n">
        <f aca="false">IF(H21&gt;=10,15,0)</f>
        <v>0</v>
      </c>
      <c r="J21" s="63"/>
      <c r="K21" s="64" t="n">
        <f aca="false">IF(J21&gt;=20,5,0)</f>
        <v>0</v>
      </c>
      <c r="L21" s="65" t="n">
        <f aca="false">(F21*6+H21*6)/12</f>
        <v>3.9375</v>
      </c>
      <c r="M21" s="63"/>
      <c r="N21" s="64" t="n">
        <f aca="false">IF(M21&gt;=10,9,0)</f>
        <v>0</v>
      </c>
      <c r="O21" s="63"/>
      <c r="P21" s="64" t="n">
        <f aca="false">IF(O21&gt;=10,9,0)</f>
        <v>0</v>
      </c>
      <c r="Q21" s="65" t="n">
        <f aca="false">(M21*2+O21*2)/4</f>
        <v>0</v>
      </c>
      <c r="R21" s="63"/>
      <c r="S21" s="64" t="n">
        <f aca="false">IF(R21&gt;=10,6,0)</f>
        <v>0</v>
      </c>
      <c r="T21" s="63"/>
      <c r="U21" s="64" t="n">
        <f aca="false">IF(T21&gt;=10,6,0)</f>
        <v>0</v>
      </c>
      <c r="V21" s="65" t="n">
        <f aca="false">(R21*3+T21*4)/7</f>
        <v>0</v>
      </c>
      <c r="W21" s="66" t="n">
        <f aca="false">IF(L21&gt;=10,15,K21+I21+G21)</f>
        <v>0</v>
      </c>
      <c r="X21" s="66" t="n">
        <f aca="false">IF(Q21&gt;=10,9,P21+N21)</f>
        <v>0</v>
      </c>
      <c r="Y21" s="66" t="n">
        <f aca="false">IF(V21&gt;=10,6,U21+S21)</f>
        <v>0</v>
      </c>
      <c r="Z21" s="67" t="n">
        <f aca="false">IF(AA21&gt;=10,30,W21+X21+Y21)</f>
        <v>0</v>
      </c>
      <c r="AA21" s="172" t="n">
        <f aca="false">(V21*3+Q21*2+L21*6)/11</f>
        <v>2.14772727272727</v>
      </c>
      <c r="AB21" s="173" t="str">
        <f aca="false">IF(AA21&gt;=10,"ناجح","راسب")</f>
        <v>راسب</v>
      </c>
      <c r="AC21" s="173" t="str">
        <f aca="false">IF(AB21="راسب","/",IF(AA21&gt;=9.999,IF(AA21&gt;=12.999,IF(AA21&gt;=14.999,IF(AA21&gt;=16.999,"حسن جدا","حسن ")," حسن تقريبا "),"مقبول"),""))</f>
        <v>/</v>
      </c>
      <c r="AD21" s="174" t="str">
        <f aca="true">IF(AA21&gt;=10,"فصل منتهي ",IF(L21&gt;=10,"",CONCATENATE(OFFSET(IF(F21&lt;20,F21,$DP$345),ROW($F$7)-ROW(F21),0),".",OFFSET(IF(H21&lt;20,H21,$DP$345),ROW($H$7)-ROW(H21),0),".",OFFSET(IF(J21&lt;20,J21,$DP$345),ROW($J$7)-ROW(J21),0),".")))&amp;IF(AA21&gt;=10,"",IF(Q21&gt;=10,"",CONCATENATE(OFFSET(IF(M21&lt;10,M21,$DP$345),ROW($M$7)-ROW(M21),0),".",OFFSET(IF(O21&lt;10,O21,$DP$345),ROW($O$7)-ROW(O21),0),".")))&amp;IF(AA21&gt;=10,"",IF(V21&gt;=10,"",CONCATENATE(OFFSET(IF(R21&lt;20,R21,$DP$345),ROW($R$7)-ROW(R21),0),".",OFFSET(IF(T21&lt;10,T21,$DP$345),ROW($T$7)-ROW(T21),0),".")))</f>
        <v>1.2.3.4.5.6.7.</v>
      </c>
    </row>
    <row r="22" s="1" customFormat="true" ht="20.1" hidden="false" customHeight="true" outlineLevel="0" collapsed="false">
      <c r="A22" s="168"/>
      <c r="B22" s="2"/>
      <c r="C22" s="170" t="s">
        <v>67</v>
      </c>
      <c r="D22" s="171" t="s">
        <v>785</v>
      </c>
      <c r="E22" s="171" t="s">
        <v>786</v>
      </c>
      <c r="F22" s="63" t="n">
        <v>9.375</v>
      </c>
      <c r="G22" s="64" t="n">
        <f aca="false">IF(F22&gt;=10,15,0)</f>
        <v>0</v>
      </c>
      <c r="H22" s="63"/>
      <c r="I22" s="64" t="n">
        <f aca="false">IF(H22&gt;=10,15,0)</f>
        <v>0</v>
      </c>
      <c r="J22" s="63"/>
      <c r="K22" s="64" t="n">
        <f aca="false">IF(J22&gt;=20,5,0)</f>
        <v>0</v>
      </c>
      <c r="L22" s="65" t="n">
        <f aca="false">(F22*6+H22*6)/12</f>
        <v>4.6875</v>
      </c>
      <c r="M22" s="63"/>
      <c r="N22" s="64" t="n">
        <f aca="false">IF(M22&gt;=10,9,0)</f>
        <v>0</v>
      </c>
      <c r="O22" s="63"/>
      <c r="P22" s="64" t="n">
        <f aca="false">IF(O22&gt;=10,9,0)</f>
        <v>0</v>
      </c>
      <c r="Q22" s="65" t="n">
        <f aca="false">(M22*2+O22*2)/4</f>
        <v>0</v>
      </c>
      <c r="R22" s="63"/>
      <c r="S22" s="64" t="n">
        <f aca="false">IF(R22&gt;=10,6,0)</f>
        <v>0</v>
      </c>
      <c r="T22" s="63"/>
      <c r="U22" s="64" t="n">
        <f aca="false">IF(T22&gt;=10,6,0)</f>
        <v>0</v>
      </c>
      <c r="V22" s="65" t="n">
        <f aca="false">(R22*3+T22*4)/7</f>
        <v>0</v>
      </c>
      <c r="W22" s="66" t="n">
        <f aca="false">IF(L22&gt;=10,15,K22+I22+G22)</f>
        <v>0</v>
      </c>
      <c r="X22" s="66" t="n">
        <f aca="false">IF(Q22&gt;=10,9,P22+N22)</f>
        <v>0</v>
      </c>
      <c r="Y22" s="66" t="n">
        <f aca="false">IF(V22&gt;=10,6,U22+S22)</f>
        <v>0</v>
      </c>
      <c r="Z22" s="67" t="n">
        <f aca="false">IF(AA22&gt;=10,30,W22+X22+Y22)</f>
        <v>0</v>
      </c>
      <c r="AA22" s="172" t="n">
        <f aca="false">(V22*3+Q22*2+L22*6)/11</f>
        <v>2.55681818181818</v>
      </c>
      <c r="AB22" s="173" t="str">
        <f aca="false">IF(AA22&gt;=10,"ناجح","راسب")</f>
        <v>راسب</v>
      </c>
      <c r="AC22" s="173" t="str">
        <f aca="false">IF(AB22="راسب","/",IF(AA22&gt;=9.999,IF(AA22&gt;=12.999,IF(AA22&gt;=14.999,IF(AA22&gt;=16.999,"حسن جدا","حسن ")," حسن تقريبا "),"مقبول"),""))</f>
        <v>/</v>
      </c>
      <c r="AD22" s="174" t="str">
        <f aca="true">IF(AA22&gt;=10,"فصل منتهي ",IF(L22&gt;=10,"",CONCATENATE(OFFSET(IF(F22&lt;20,F22,$DP$345),ROW($F$7)-ROW(F22),0),".",OFFSET(IF(H22&lt;20,H22,$DP$345),ROW($H$7)-ROW(H22),0),".",OFFSET(IF(J22&lt;20,J22,$DP$345),ROW($J$7)-ROW(J22),0),".")))&amp;IF(AA22&gt;=10,"",IF(Q22&gt;=10,"",CONCATENATE(OFFSET(IF(M22&lt;10,M22,$DP$345),ROW($M$7)-ROW(M22),0),".",OFFSET(IF(O22&lt;10,O22,$DP$345),ROW($O$7)-ROW(O22),0),".")))&amp;IF(AA22&gt;=10,"",IF(V22&gt;=10,"",CONCATENATE(OFFSET(IF(R22&lt;20,R22,$DP$345),ROW($R$7)-ROW(R22),0),".",OFFSET(IF(T22&lt;10,T22,$DP$345),ROW($T$7)-ROW(T22),0),".")))</f>
        <v>1.2.3.4.5.6.7.</v>
      </c>
    </row>
    <row r="23" s="1" customFormat="true" ht="20.1" hidden="false" customHeight="true" outlineLevel="0" collapsed="false">
      <c r="A23" s="168"/>
      <c r="B23" s="2"/>
      <c r="C23" s="170" t="s">
        <v>70</v>
      </c>
      <c r="D23" s="171" t="s">
        <v>787</v>
      </c>
      <c r="E23" s="171" t="s">
        <v>228</v>
      </c>
      <c r="F23" s="63" t="n">
        <v>9.79166666666667</v>
      </c>
      <c r="G23" s="64" t="n">
        <f aca="false">IF(F23&gt;=10,15,0)</f>
        <v>0</v>
      </c>
      <c r="H23" s="63"/>
      <c r="I23" s="64" t="n">
        <f aca="false">IF(H23&gt;=10,15,0)</f>
        <v>0</v>
      </c>
      <c r="J23" s="63"/>
      <c r="K23" s="64" t="n">
        <f aca="false">IF(J23&gt;=20,5,0)</f>
        <v>0</v>
      </c>
      <c r="L23" s="65" t="n">
        <f aca="false">(F23*6+H23*6)/12</f>
        <v>4.89583333333333</v>
      </c>
      <c r="M23" s="63"/>
      <c r="N23" s="64" t="n">
        <f aca="false">IF(M23&gt;=10,9,0)</f>
        <v>0</v>
      </c>
      <c r="O23" s="63"/>
      <c r="P23" s="64" t="n">
        <f aca="false">IF(O23&gt;=10,9,0)</f>
        <v>0</v>
      </c>
      <c r="Q23" s="65" t="n">
        <f aca="false">(M23*2+O23*2)/4</f>
        <v>0</v>
      </c>
      <c r="R23" s="63"/>
      <c r="S23" s="64" t="n">
        <f aca="false">IF(R23&gt;=10,6,0)</f>
        <v>0</v>
      </c>
      <c r="T23" s="63"/>
      <c r="U23" s="64" t="n">
        <f aca="false">IF(T23&gt;=10,6,0)</f>
        <v>0</v>
      </c>
      <c r="V23" s="65" t="n">
        <f aca="false">(R23*3+T23*4)/7</f>
        <v>0</v>
      </c>
      <c r="W23" s="66" t="n">
        <f aca="false">IF(L23&gt;=10,15,K23+I23+G23)</f>
        <v>0</v>
      </c>
      <c r="X23" s="66" t="n">
        <f aca="false">IF(Q23&gt;=10,9,P23+N23)</f>
        <v>0</v>
      </c>
      <c r="Y23" s="66" t="n">
        <f aca="false">IF(V23&gt;=10,6,U23+S23)</f>
        <v>0</v>
      </c>
      <c r="Z23" s="67" t="n">
        <f aca="false">IF(AA23&gt;=10,30,W23+X23+Y23)</f>
        <v>0</v>
      </c>
      <c r="AA23" s="172" t="n">
        <f aca="false">(V23*3+Q23*2+L23*6)/11</f>
        <v>2.67045454545455</v>
      </c>
      <c r="AB23" s="173" t="str">
        <f aca="false">IF(AA23&gt;=10,"ناجح","راسب")</f>
        <v>راسب</v>
      </c>
      <c r="AC23" s="173" t="str">
        <f aca="false">IF(AB23="راسب","/",IF(AA23&gt;=9.999,IF(AA23&gt;=12.999,IF(AA23&gt;=14.999,IF(AA23&gt;=16.999,"حسن جدا","حسن ")," حسن تقريبا "),"مقبول"),""))</f>
        <v>/</v>
      </c>
      <c r="AD23" s="174" t="str">
        <f aca="true">IF(AA23&gt;=10,"فصل منتهي ",IF(L23&gt;=10,"",CONCATENATE(OFFSET(IF(F23&lt;20,F23,$DP$345),ROW($F$7)-ROW(F23),0),".",OFFSET(IF(H23&lt;20,H23,$DP$345),ROW($H$7)-ROW(H23),0),".",OFFSET(IF(J23&lt;20,J23,$DP$345),ROW($J$7)-ROW(J23),0),".")))&amp;IF(AA23&gt;=10,"",IF(Q23&gt;=10,"",CONCATENATE(OFFSET(IF(M23&lt;10,M23,$DP$345),ROW($M$7)-ROW(M23),0),".",OFFSET(IF(O23&lt;10,O23,$DP$345),ROW($O$7)-ROW(O23),0),".")))&amp;IF(AA23&gt;=10,"",IF(V23&gt;=10,"",CONCATENATE(OFFSET(IF(R23&lt;20,R23,$DP$345),ROW($R$7)-ROW(R23),0),".",OFFSET(IF(T23&lt;10,T23,$DP$345),ROW($T$7)-ROW(T23),0),".")))</f>
        <v>1.2.3.4.5.6.7.</v>
      </c>
    </row>
    <row r="24" s="1" customFormat="true" ht="20.1" hidden="false" customHeight="true" outlineLevel="0" collapsed="false">
      <c r="A24" s="168"/>
      <c r="B24" s="2"/>
      <c r="C24" s="170" t="s">
        <v>73</v>
      </c>
      <c r="D24" s="171" t="s">
        <v>788</v>
      </c>
      <c r="E24" s="171" t="s">
        <v>789</v>
      </c>
      <c r="F24" s="63" t="n">
        <v>11.75</v>
      </c>
      <c r="G24" s="64" t="n">
        <f aca="false">IF(F24&gt;=10,15,0)</f>
        <v>15</v>
      </c>
      <c r="H24" s="63"/>
      <c r="I24" s="64" t="n">
        <f aca="false">IF(H24&gt;=10,15,0)</f>
        <v>0</v>
      </c>
      <c r="J24" s="63"/>
      <c r="K24" s="64" t="n">
        <f aca="false">IF(J24&gt;=20,5,0)</f>
        <v>0</v>
      </c>
      <c r="L24" s="65" t="n">
        <f aca="false">(F24*6+H24*6)/12</f>
        <v>5.875</v>
      </c>
      <c r="M24" s="63"/>
      <c r="N24" s="64" t="n">
        <f aca="false">IF(M24&gt;=10,9,0)</f>
        <v>0</v>
      </c>
      <c r="O24" s="63"/>
      <c r="P24" s="64" t="n">
        <f aca="false">IF(O24&gt;=10,9,0)</f>
        <v>0</v>
      </c>
      <c r="Q24" s="65" t="n">
        <f aca="false">(M24*2+O24*2)/4</f>
        <v>0</v>
      </c>
      <c r="R24" s="63"/>
      <c r="S24" s="64" t="n">
        <f aca="false">IF(R24&gt;=10,6,0)</f>
        <v>0</v>
      </c>
      <c r="T24" s="63"/>
      <c r="U24" s="64" t="n">
        <f aca="false">IF(T24&gt;=10,6,0)</f>
        <v>0</v>
      </c>
      <c r="V24" s="65" t="n">
        <f aca="false">(R24*3+T24*4)/7</f>
        <v>0</v>
      </c>
      <c r="W24" s="66" t="n">
        <f aca="false">IF(L24&gt;=10,15,K24+I24+G24)</f>
        <v>15</v>
      </c>
      <c r="X24" s="66" t="n">
        <f aca="false">IF(Q24&gt;=10,9,P24+N24)</f>
        <v>0</v>
      </c>
      <c r="Y24" s="66" t="n">
        <f aca="false">IF(V24&gt;=10,6,U24+S24)</f>
        <v>0</v>
      </c>
      <c r="Z24" s="67" t="n">
        <f aca="false">IF(AA24&gt;=10,30,W24+X24+Y24)</f>
        <v>15</v>
      </c>
      <c r="AA24" s="172" t="n">
        <f aca="false">(V24*3+Q24*2+L24*6)/11</f>
        <v>3.20454545454545</v>
      </c>
      <c r="AB24" s="173" t="str">
        <f aca="false">IF(AA24&gt;=10,"ناجح","راسب")</f>
        <v>راسب</v>
      </c>
      <c r="AC24" s="173" t="str">
        <f aca="false">IF(AB24="راسب","/",IF(AA24&gt;=9.999,IF(AA24&gt;=12.999,IF(AA24&gt;=14.999,IF(AA24&gt;=16.999,"حسن جدا","حسن ")," حسن تقريبا "),"مقبول"),""))</f>
        <v>/</v>
      </c>
      <c r="AD24" s="174" t="str">
        <f aca="true">IF(AA24&gt;=10,"فصل منتهي ",IF(L24&gt;=10,"",CONCATENATE(OFFSET(IF(F24&lt;20,F24,$DP$345),ROW($F$7)-ROW(F24),0),".",OFFSET(IF(H24&lt;20,H24,$DP$345),ROW($H$7)-ROW(H24),0),".",OFFSET(IF(J24&lt;20,J24,$DP$345),ROW($J$7)-ROW(J24),0),".")))&amp;IF(AA24&gt;=10,"",IF(Q24&gt;=10,"",CONCATENATE(OFFSET(IF(M24&lt;10,M24,$DP$345),ROW($M$7)-ROW(M24),0),".",OFFSET(IF(O24&lt;10,O24,$DP$345),ROW($O$7)-ROW(O24),0),".")))&amp;IF(AA24&gt;=10,"",IF(V24&gt;=10,"",CONCATENATE(OFFSET(IF(R24&lt;20,R24,$DP$345),ROW($R$7)-ROW(R24),0),".",OFFSET(IF(T24&lt;10,T24,$DP$345),ROW($T$7)-ROW(T24),0),".")))</f>
        <v>1.2.3.4.5.6.7.</v>
      </c>
    </row>
    <row r="25" s="1" customFormat="true" ht="20.1" hidden="false" customHeight="true" outlineLevel="0" collapsed="false">
      <c r="A25" s="168"/>
      <c r="B25" s="2"/>
      <c r="C25" s="170" t="s">
        <v>76</v>
      </c>
      <c r="D25" s="171" t="s">
        <v>790</v>
      </c>
      <c r="E25" s="171" t="s">
        <v>791</v>
      </c>
      <c r="F25" s="63" t="n">
        <v>0</v>
      </c>
      <c r="G25" s="64" t="n">
        <f aca="false">IF(F25&gt;=10,15,0)</f>
        <v>0</v>
      </c>
      <c r="H25" s="63"/>
      <c r="I25" s="64" t="n">
        <f aca="false">IF(H25&gt;=10,15,0)</f>
        <v>0</v>
      </c>
      <c r="J25" s="63"/>
      <c r="K25" s="64" t="n">
        <f aca="false">IF(J25&gt;=20,5,0)</f>
        <v>0</v>
      </c>
      <c r="L25" s="65" t="n">
        <f aca="false">(F25*6+H25*6)/12</f>
        <v>0</v>
      </c>
      <c r="M25" s="63"/>
      <c r="N25" s="64" t="n">
        <f aca="false">IF(M25&gt;=10,9,0)</f>
        <v>0</v>
      </c>
      <c r="O25" s="63"/>
      <c r="P25" s="64" t="n">
        <f aca="false">IF(O25&gt;=10,9,0)</f>
        <v>0</v>
      </c>
      <c r="Q25" s="65" t="n">
        <f aca="false">(M25*2+O25*2)/4</f>
        <v>0</v>
      </c>
      <c r="R25" s="63"/>
      <c r="S25" s="64" t="n">
        <f aca="false">IF(R25&gt;=10,6,0)</f>
        <v>0</v>
      </c>
      <c r="T25" s="63"/>
      <c r="U25" s="64" t="n">
        <f aca="false">IF(T25&gt;=10,6,0)</f>
        <v>0</v>
      </c>
      <c r="V25" s="65" t="n">
        <f aca="false">(R25*3+T25*4)/7</f>
        <v>0</v>
      </c>
      <c r="W25" s="66" t="n">
        <f aca="false">IF(L25&gt;=10,15,K25+I25+G25)</f>
        <v>0</v>
      </c>
      <c r="X25" s="66" t="n">
        <f aca="false">IF(Q25&gt;=10,9,P25+N25)</f>
        <v>0</v>
      </c>
      <c r="Y25" s="66" t="n">
        <f aca="false">IF(V25&gt;=10,6,U25+S25)</f>
        <v>0</v>
      </c>
      <c r="Z25" s="67" t="n">
        <f aca="false">IF(AA25&gt;=10,30,W25+X25+Y25)</f>
        <v>0</v>
      </c>
      <c r="AA25" s="172" t="n">
        <f aca="false">(V25*3+Q25*2+L25*6)/11</f>
        <v>0</v>
      </c>
      <c r="AB25" s="173" t="str">
        <f aca="false">IF(AA25&gt;=10,"ناجح","راسب")</f>
        <v>راسب</v>
      </c>
      <c r="AC25" s="173" t="str">
        <f aca="false">IF(AB25="راسب","/",IF(AA25&gt;=9.999,IF(AA25&gt;=12.999,IF(AA25&gt;=14.999,IF(AA25&gt;=16.999,"حسن جدا","حسن ")," حسن تقريبا "),"مقبول"),""))</f>
        <v>/</v>
      </c>
      <c r="AD25" s="174" t="str">
        <f aca="true">IF(AA25&gt;=10,"فصل منتهي ",IF(L25&gt;=10,"",CONCATENATE(OFFSET(IF(F25&lt;20,F25,$DP$345),ROW($F$7)-ROW(F25),0),".",OFFSET(IF(H25&lt;20,H25,$DP$345),ROW($H$7)-ROW(H25),0),".",OFFSET(IF(J25&lt;20,J25,$DP$345),ROW($J$7)-ROW(J25),0),".")))&amp;IF(AA25&gt;=10,"",IF(Q25&gt;=10,"",CONCATENATE(OFFSET(IF(M25&lt;10,M25,$DP$345),ROW($M$7)-ROW(M25),0),".",OFFSET(IF(O25&lt;10,O25,$DP$345),ROW($O$7)-ROW(O25),0),".")))&amp;IF(AA25&gt;=10,"",IF(V25&gt;=10,"",CONCATENATE(OFFSET(IF(R25&lt;20,R25,$DP$345),ROW($R$7)-ROW(R25),0),".",OFFSET(IF(T25&lt;10,T25,$DP$345),ROW($T$7)-ROW(T25),0),".")))</f>
        <v>1.2.3.4.5.6.7.</v>
      </c>
    </row>
    <row r="26" s="1" customFormat="true" ht="20.1" hidden="false" customHeight="true" outlineLevel="0" collapsed="false">
      <c r="A26" s="168"/>
      <c r="B26" s="2"/>
      <c r="C26" s="170" t="s">
        <v>78</v>
      </c>
      <c r="D26" s="171" t="s">
        <v>792</v>
      </c>
      <c r="E26" s="171" t="s">
        <v>136</v>
      </c>
      <c r="F26" s="63" t="n">
        <v>6.70833333333333</v>
      </c>
      <c r="G26" s="64" t="n">
        <f aca="false">IF(F26&gt;=10,15,0)</f>
        <v>0</v>
      </c>
      <c r="H26" s="63"/>
      <c r="I26" s="64" t="n">
        <f aca="false">IF(H26&gt;=10,15,0)</f>
        <v>0</v>
      </c>
      <c r="J26" s="63"/>
      <c r="K26" s="64" t="n">
        <f aca="false">IF(J26&gt;=20,5,0)</f>
        <v>0</v>
      </c>
      <c r="L26" s="65" t="n">
        <f aca="false">(F26*6+H26*6)/12</f>
        <v>3.35416666666667</v>
      </c>
      <c r="M26" s="63"/>
      <c r="N26" s="64" t="n">
        <f aca="false">IF(M26&gt;=10,9,0)</f>
        <v>0</v>
      </c>
      <c r="O26" s="63"/>
      <c r="P26" s="64" t="n">
        <f aca="false">IF(O26&gt;=10,9,0)</f>
        <v>0</v>
      </c>
      <c r="Q26" s="65" t="n">
        <f aca="false">(M26*2+O26*2)/4</f>
        <v>0</v>
      </c>
      <c r="R26" s="63"/>
      <c r="S26" s="64" t="n">
        <f aca="false">IF(R26&gt;=10,6,0)</f>
        <v>0</v>
      </c>
      <c r="T26" s="63"/>
      <c r="U26" s="64" t="n">
        <f aca="false">IF(T26&gt;=10,6,0)</f>
        <v>0</v>
      </c>
      <c r="V26" s="65" t="n">
        <f aca="false">(R26*3+T26*4)/7</f>
        <v>0</v>
      </c>
      <c r="W26" s="66" t="n">
        <f aca="false">IF(L26&gt;=10,15,K26+I26+G26)</f>
        <v>0</v>
      </c>
      <c r="X26" s="66" t="n">
        <f aca="false">IF(Q26&gt;=10,9,P26+N26)</f>
        <v>0</v>
      </c>
      <c r="Y26" s="66" t="n">
        <f aca="false">IF(V26&gt;=10,6,U26+S26)</f>
        <v>0</v>
      </c>
      <c r="Z26" s="67" t="n">
        <f aca="false">IF(AA26&gt;=10,30,W26+X26+Y26)</f>
        <v>0</v>
      </c>
      <c r="AA26" s="172" t="n">
        <f aca="false">(V26*3+Q26*2+L26*6)/11</f>
        <v>1.82954545454545</v>
      </c>
      <c r="AB26" s="173" t="str">
        <f aca="false">IF(AA26&gt;=10,"ناجح","راسب")</f>
        <v>راسب</v>
      </c>
      <c r="AC26" s="173" t="str">
        <f aca="false">IF(AB26="راسب","/",IF(AA26&gt;=9.999,IF(AA26&gt;=12.999,IF(AA26&gt;=14.999,IF(AA26&gt;=16.999,"حسن جدا","حسن ")," حسن تقريبا "),"مقبول"),""))</f>
        <v>/</v>
      </c>
      <c r="AD26" s="174" t="str">
        <f aca="true">IF(AA26&gt;=10,"فصل منتهي ",IF(L26&gt;=10,"",CONCATENATE(OFFSET(IF(F26&lt;20,F26,$DP$345),ROW($F$7)-ROW(F26),0),".",OFFSET(IF(H26&lt;20,H26,$DP$345),ROW($H$7)-ROW(H26),0),".",OFFSET(IF(J26&lt;20,J26,$DP$345),ROW($J$7)-ROW(J26),0),".")))&amp;IF(AA26&gt;=10,"",IF(Q26&gt;=10,"",CONCATENATE(OFFSET(IF(M26&lt;10,M26,$DP$345),ROW($M$7)-ROW(M26),0),".",OFFSET(IF(O26&lt;10,O26,$DP$345),ROW($O$7)-ROW(O26),0),".")))&amp;IF(AA26&gt;=10,"",IF(V26&gt;=10,"",CONCATENATE(OFFSET(IF(R26&lt;20,R26,$DP$345),ROW($R$7)-ROW(R26),0),".",OFFSET(IF(T26&lt;10,T26,$DP$345),ROW($T$7)-ROW(T26),0),".")))</f>
        <v>1.2.3.4.5.6.7.</v>
      </c>
    </row>
    <row r="27" s="1" customFormat="true" ht="20.1" hidden="false" customHeight="true" outlineLevel="0" collapsed="false">
      <c r="A27" s="168"/>
      <c r="B27" s="2"/>
      <c r="C27" s="170" t="s">
        <v>81</v>
      </c>
      <c r="D27" s="171" t="s">
        <v>793</v>
      </c>
      <c r="E27" s="171" t="s">
        <v>280</v>
      </c>
      <c r="F27" s="63" t="n">
        <v>7.33333333333333</v>
      </c>
      <c r="G27" s="64" t="n">
        <f aca="false">IF(F27&gt;=10,15,0)</f>
        <v>0</v>
      </c>
      <c r="H27" s="63"/>
      <c r="I27" s="64" t="n">
        <f aca="false">IF(H27&gt;=10,15,0)</f>
        <v>0</v>
      </c>
      <c r="J27" s="63"/>
      <c r="K27" s="64" t="n">
        <f aca="false">IF(J27&gt;=20,5,0)</f>
        <v>0</v>
      </c>
      <c r="L27" s="65" t="n">
        <f aca="false">(F27*6+H27*6)/12</f>
        <v>3.66666666666667</v>
      </c>
      <c r="M27" s="63"/>
      <c r="N27" s="64" t="n">
        <f aca="false">IF(M27&gt;=10,9,0)</f>
        <v>0</v>
      </c>
      <c r="O27" s="63"/>
      <c r="P27" s="64" t="n">
        <f aca="false">IF(O27&gt;=10,9,0)</f>
        <v>0</v>
      </c>
      <c r="Q27" s="65" t="n">
        <f aca="false">(M27*2+O27*2)/4</f>
        <v>0</v>
      </c>
      <c r="R27" s="63"/>
      <c r="S27" s="64" t="n">
        <f aca="false">IF(R27&gt;=10,6,0)</f>
        <v>0</v>
      </c>
      <c r="T27" s="63"/>
      <c r="U27" s="64" t="n">
        <f aca="false">IF(T27&gt;=10,6,0)</f>
        <v>0</v>
      </c>
      <c r="V27" s="65" t="n">
        <f aca="false">(R27*3+T27*4)/7</f>
        <v>0</v>
      </c>
      <c r="W27" s="66" t="n">
        <f aca="false">IF(L27&gt;=10,15,K27+I27+G27)</f>
        <v>0</v>
      </c>
      <c r="X27" s="66" t="n">
        <f aca="false">IF(Q27&gt;=10,9,P27+N27)</f>
        <v>0</v>
      </c>
      <c r="Y27" s="66" t="n">
        <f aca="false">IF(V27&gt;=10,6,U27+S27)</f>
        <v>0</v>
      </c>
      <c r="Z27" s="67" t="n">
        <f aca="false">IF(AA27&gt;=10,30,W27+X27+Y27)</f>
        <v>0</v>
      </c>
      <c r="AA27" s="172" t="n">
        <f aca="false">(V27*3+Q27*2+L27*6)/11</f>
        <v>2</v>
      </c>
      <c r="AB27" s="173" t="str">
        <f aca="false">IF(AA27&gt;=10,"ناجح","راسب")</f>
        <v>راسب</v>
      </c>
      <c r="AC27" s="173" t="str">
        <f aca="false">IF(AB27="راسب","/",IF(AA27&gt;=9.999,IF(AA27&gt;=12.999,IF(AA27&gt;=14.999,IF(AA27&gt;=16.999,"حسن جدا","حسن ")," حسن تقريبا "),"مقبول"),""))</f>
        <v>/</v>
      </c>
      <c r="AD27" s="174" t="str">
        <f aca="true">IF(AA27&gt;=10,"فصل منتهي ",IF(L27&gt;=10,"",CONCATENATE(OFFSET(IF(F27&lt;20,F27,$DP$345),ROW($F$7)-ROW(F27),0),".",OFFSET(IF(H27&lt;20,H27,$DP$345),ROW($H$7)-ROW(H27),0),".",OFFSET(IF(J27&lt;20,J27,$DP$345),ROW($J$7)-ROW(J27),0),".")))&amp;IF(AA27&gt;=10,"",IF(Q27&gt;=10,"",CONCATENATE(OFFSET(IF(M27&lt;10,M27,$DP$345),ROW($M$7)-ROW(M27),0),".",OFFSET(IF(O27&lt;10,O27,$DP$345),ROW($O$7)-ROW(O27),0),".")))&amp;IF(AA27&gt;=10,"",IF(V27&gt;=10,"",CONCATENATE(OFFSET(IF(R27&lt;20,R27,$DP$345),ROW($R$7)-ROW(R27),0),".",OFFSET(IF(T27&lt;10,T27,$DP$345),ROW($T$7)-ROW(T27),0),".")))</f>
        <v>1.2.3.4.5.6.7.</v>
      </c>
    </row>
    <row r="28" s="1" customFormat="true" ht="20.1" hidden="false" customHeight="true" outlineLevel="0" collapsed="false">
      <c r="B28" s="2"/>
      <c r="C28" s="170" t="s">
        <v>84</v>
      </c>
      <c r="D28" s="171" t="s">
        <v>411</v>
      </c>
      <c r="E28" s="171" t="s">
        <v>180</v>
      </c>
      <c r="F28" s="63" t="n">
        <v>6.25</v>
      </c>
      <c r="G28" s="64" t="n">
        <f aca="false">IF(F28&gt;=10,15,0)</f>
        <v>0</v>
      </c>
      <c r="H28" s="63"/>
      <c r="I28" s="64" t="n">
        <f aca="false">IF(H28&gt;=10,15,0)</f>
        <v>0</v>
      </c>
      <c r="J28" s="63"/>
      <c r="K28" s="64" t="n">
        <f aca="false">IF(J28&gt;=20,5,0)</f>
        <v>0</v>
      </c>
      <c r="L28" s="65" t="n">
        <f aca="false">(F28*6+H28*6)/12</f>
        <v>3.125</v>
      </c>
      <c r="M28" s="63"/>
      <c r="N28" s="64" t="n">
        <f aca="false">IF(M28&gt;=10,9,0)</f>
        <v>0</v>
      </c>
      <c r="O28" s="63"/>
      <c r="P28" s="64" t="n">
        <f aca="false">IF(O28&gt;=10,9,0)</f>
        <v>0</v>
      </c>
      <c r="Q28" s="65" t="n">
        <f aca="false">(M28*2+O28*2)/4</f>
        <v>0</v>
      </c>
      <c r="R28" s="63"/>
      <c r="S28" s="64" t="n">
        <f aca="false">IF(R28&gt;=10,6,0)</f>
        <v>0</v>
      </c>
      <c r="T28" s="63"/>
      <c r="U28" s="64" t="n">
        <f aca="false">IF(T28&gt;=10,6,0)</f>
        <v>0</v>
      </c>
      <c r="V28" s="65" t="n">
        <f aca="false">(R28*3+T28*4)/7</f>
        <v>0</v>
      </c>
      <c r="W28" s="66" t="n">
        <f aca="false">IF(L28&gt;=10,15,K28+I28+G28)</f>
        <v>0</v>
      </c>
      <c r="X28" s="66" t="n">
        <f aca="false">IF(Q28&gt;=10,9,P28+N28)</f>
        <v>0</v>
      </c>
      <c r="Y28" s="66" t="n">
        <f aca="false">IF(V28&gt;=10,6,U28+S28)</f>
        <v>0</v>
      </c>
      <c r="Z28" s="67" t="n">
        <f aca="false">IF(AA28&gt;=10,30,W28+X28+Y28)</f>
        <v>0</v>
      </c>
      <c r="AA28" s="172" t="n">
        <f aca="false">(V28*3+Q28*2+L28*6)/11</f>
        <v>1.70454545454545</v>
      </c>
      <c r="AB28" s="173" t="str">
        <f aca="false">IF(AA28&gt;=10,"ناجح","راسب")</f>
        <v>راسب</v>
      </c>
      <c r="AC28" s="173" t="str">
        <f aca="false">IF(AB28="راسب","/",IF(AA28&gt;=9.999,IF(AA28&gt;=12.999,IF(AA28&gt;=14.999,IF(AA28&gt;=16.999,"حسن جدا","حسن ")," حسن تقريبا "),"مقبول"),""))</f>
        <v>/</v>
      </c>
      <c r="AD28" s="174" t="str">
        <f aca="true">IF(AA28&gt;=10,"فصل منتهي ",IF(L28&gt;=10,"",CONCATENATE(OFFSET(IF(F28&lt;20,F28,$DP$345),ROW($F$7)-ROW(F28),0),".",OFFSET(IF(H28&lt;20,H28,$DP$345),ROW($H$7)-ROW(H28),0),".",OFFSET(IF(J28&lt;20,J28,$DP$345),ROW($J$7)-ROW(J28),0),".")))&amp;IF(AA28&gt;=10,"",IF(Q28&gt;=10,"",CONCATENATE(OFFSET(IF(M28&lt;10,M28,$DP$345),ROW($M$7)-ROW(M28),0),".",OFFSET(IF(O28&lt;10,O28,$DP$345),ROW($O$7)-ROW(O28),0),".")))&amp;IF(AA28&gt;=10,"",IF(V28&gt;=10,"",CONCATENATE(OFFSET(IF(R28&lt;20,R28,$DP$345),ROW($R$7)-ROW(R28),0),".",OFFSET(IF(T28&lt;10,T28,$DP$345),ROW($T$7)-ROW(T28),0),".")))</f>
        <v>1.2.3.4.5.6.7.</v>
      </c>
    </row>
    <row r="29" s="1" customFormat="true" ht="20.1" hidden="false" customHeight="true" outlineLevel="0" collapsed="false">
      <c r="B29" s="2"/>
      <c r="C29" s="170" t="s">
        <v>87</v>
      </c>
      <c r="D29" s="171" t="s">
        <v>109</v>
      </c>
      <c r="E29" s="171" t="s">
        <v>110</v>
      </c>
      <c r="F29" s="63" t="n">
        <v>8.29166666666667</v>
      </c>
      <c r="G29" s="64" t="n">
        <f aca="false">IF(F29&gt;=10,15,0)</f>
        <v>0</v>
      </c>
      <c r="H29" s="63"/>
      <c r="I29" s="64" t="n">
        <f aca="false">IF(H29&gt;=10,15,0)</f>
        <v>0</v>
      </c>
      <c r="J29" s="63"/>
      <c r="K29" s="64" t="n">
        <f aca="false">IF(J29&gt;=20,5,0)</f>
        <v>0</v>
      </c>
      <c r="L29" s="65" t="n">
        <f aca="false">(F29*6+H29*6)/12</f>
        <v>4.14583333333333</v>
      </c>
      <c r="M29" s="63"/>
      <c r="N29" s="64" t="n">
        <f aca="false">IF(M29&gt;=10,9,0)</f>
        <v>0</v>
      </c>
      <c r="O29" s="63"/>
      <c r="P29" s="64" t="n">
        <f aca="false">IF(O29&gt;=10,9,0)</f>
        <v>0</v>
      </c>
      <c r="Q29" s="65" t="n">
        <f aca="false">(M29*2+O29*2)/4</f>
        <v>0</v>
      </c>
      <c r="R29" s="63"/>
      <c r="S29" s="64" t="n">
        <f aca="false">IF(R29&gt;=10,6,0)</f>
        <v>0</v>
      </c>
      <c r="T29" s="63"/>
      <c r="U29" s="64" t="n">
        <f aca="false">IF(T29&gt;=10,6,0)</f>
        <v>0</v>
      </c>
      <c r="V29" s="65" t="n">
        <f aca="false">(R29*3+T29*4)/7</f>
        <v>0</v>
      </c>
      <c r="W29" s="66" t="n">
        <f aca="false">IF(L29&gt;=10,15,K29+I29+G29)</f>
        <v>0</v>
      </c>
      <c r="X29" s="66" t="n">
        <f aca="false">IF(Q29&gt;=10,9,P29+N29)</f>
        <v>0</v>
      </c>
      <c r="Y29" s="66" t="n">
        <f aca="false">IF(V29&gt;=10,6,U29+S29)</f>
        <v>0</v>
      </c>
      <c r="Z29" s="67" t="n">
        <f aca="false">IF(AA29&gt;=10,30,W29+X29+Y29)</f>
        <v>0</v>
      </c>
      <c r="AA29" s="172" t="n">
        <f aca="false">(V29*3+Q29*2+L29*6)/11</f>
        <v>2.26136363636364</v>
      </c>
      <c r="AB29" s="173" t="str">
        <f aca="false">IF(AA29&gt;=10,"ناجح","راسب")</f>
        <v>راسب</v>
      </c>
      <c r="AC29" s="173" t="str">
        <f aca="false">IF(AB29="راسب","/",IF(AA29&gt;=9.999,IF(AA29&gt;=12.999,IF(AA29&gt;=14.999,IF(AA29&gt;=16.999,"حسن جدا","حسن ")," حسن تقريبا "),"مقبول"),""))</f>
        <v>/</v>
      </c>
      <c r="AD29" s="174" t="str">
        <f aca="true">IF(AA29&gt;=10,"فصل منتهي ",IF(L29&gt;=10,"",CONCATENATE(OFFSET(IF(F29&lt;20,F29,$DP$345),ROW($F$7)-ROW(F29),0),".",OFFSET(IF(H29&lt;20,H29,$DP$345),ROW($H$7)-ROW(H29),0),".",OFFSET(IF(J29&lt;20,J29,$DP$345),ROW($J$7)-ROW(J29),0),".")))&amp;IF(AA29&gt;=10,"",IF(Q29&gt;=10,"",CONCATENATE(OFFSET(IF(M29&lt;10,M29,$DP$345),ROW($M$7)-ROW(M29),0),".",OFFSET(IF(O29&lt;10,O29,$DP$345),ROW($O$7)-ROW(O29),0),".")))&amp;IF(AA29&gt;=10,"",IF(V29&gt;=10,"",CONCATENATE(OFFSET(IF(R29&lt;20,R29,$DP$345),ROW($R$7)-ROW(R29),0),".",OFFSET(IF(T29&lt;10,T29,$DP$345),ROW($T$7)-ROW(T29),0),".")))</f>
        <v>1.2.3.4.5.6.7.</v>
      </c>
    </row>
    <row r="30" s="1" customFormat="true" ht="20.1" hidden="false" customHeight="true" outlineLevel="0" collapsed="false">
      <c r="B30" s="2"/>
      <c r="C30" s="170" t="s">
        <v>90</v>
      </c>
      <c r="D30" s="171" t="s">
        <v>794</v>
      </c>
      <c r="E30" s="171" t="s">
        <v>352</v>
      </c>
      <c r="F30" s="63" t="n">
        <v>6.5</v>
      </c>
      <c r="G30" s="64" t="n">
        <f aca="false">IF(F30&gt;=10,15,0)</f>
        <v>0</v>
      </c>
      <c r="H30" s="63"/>
      <c r="I30" s="64" t="n">
        <f aca="false">IF(H30&gt;=10,15,0)</f>
        <v>0</v>
      </c>
      <c r="J30" s="63"/>
      <c r="K30" s="64" t="n">
        <f aca="false">IF(J30&gt;=20,5,0)</f>
        <v>0</v>
      </c>
      <c r="L30" s="65" t="n">
        <f aca="false">(F30*6+H30*6)/12</f>
        <v>3.25</v>
      </c>
      <c r="M30" s="63"/>
      <c r="N30" s="64" t="n">
        <f aca="false">IF(M30&gt;=10,9,0)</f>
        <v>0</v>
      </c>
      <c r="O30" s="63"/>
      <c r="P30" s="64" t="n">
        <f aca="false">IF(O30&gt;=10,9,0)</f>
        <v>0</v>
      </c>
      <c r="Q30" s="65" t="n">
        <f aca="false">(M30*2+O30*2)/4</f>
        <v>0</v>
      </c>
      <c r="R30" s="63"/>
      <c r="S30" s="64" t="n">
        <f aca="false">IF(R30&gt;=10,6,0)</f>
        <v>0</v>
      </c>
      <c r="T30" s="63"/>
      <c r="U30" s="64" t="n">
        <f aca="false">IF(T30&gt;=10,6,0)</f>
        <v>0</v>
      </c>
      <c r="V30" s="65" t="n">
        <f aca="false">(R30*3+T30*4)/7</f>
        <v>0</v>
      </c>
      <c r="W30" s="66" t="n">
        <f aca="false">IF(L30&gt;=10,15,K30+I30+G30)</f>
        <v>0</v>
      </c>
      <c r="X30" s="66" t="n">
        <f aca="false">IF(Q30&gt;=10,9,P30+N30)</f>
        <v>0</v>
      </c>
      <c r="Y30" s="66" t="n">
        <f aca="false">IF(V30&gt;=10,6,U30+S30)</f>
        <v>0</v>
      </c>
      <c r="Z30" s="67" t="n">
        <f aca="false">IF(AA30&gt;=10,30,W30+X30+Y30)</f>
        <v>0</v>
      </c>
      <c r="AA30" s="172" t="n">
        <f aca="false">(V30*3+Q30*2+L30*6)/11</f>
        <v>1.77272727272727</v>
      </c>
      <c r="AB30" s="173" t="str">
        <f aca="false">IF(AA30&gt;=10,"ناجح","راسب")</f>
        <v>راسب</v>
      </c>
      <c r="AC30" s="173" t="str">
        <f aca="false">IF(AB30="راسب","/",IF(AA30&gt;=9.999,IF(AA30&gt;=12.999,IF(AA30&gt;=14.999,IF(AA30&gt;=16.999,"حسن جدا","حسن ")," حسن تقريبا "),"مقبول"),""))</f>
        <v>/</v>
      </c>
      <c r="AD30" s="174" t="str">
        <f aca="true">IF(AA30&gt;=10,"فصل منتهي ",IF(L30&gt;=10,"",CONCATENATE(OFFSET(IF(F30&lt;20,F30,$DP$345),ROW($F$7)-ROW(F30),0),".",OFFSET(IF(H30&lt;20,H30,$DP$345),ROW($H$7)-ROW(H30),0),".",OFFSET(IF(J30&lt;20,J30,$DP$345),ROW($J$7)-ROW(J30),0),".")))&amp;IF(AA30&gt;=10,"",IF(Q30&gt;=10,"",CONCATENATE(OFFSET(IF(M30&lt;10,M30,$DP$345),ROW($M$7)-ROW(M30),0),".",OFFSET(IF(O30&lt;10,O30,$DP$345),ROW($O$7)-ROW(O30),0),".")))&amp;IF(AA30&gt;=10,"",IF(V30&gt;=10,"",CONCATENATE(OFFSET(IF(R30&lt;20,R30,$DP$345),ROW($R$7)-ROW(R30),0),".",OFFSET(IF(T30&lt;10,T30,$DP$345),ROW($T$7)-ROW(T30),0),".")))</f>
        <v>1.2.3.4.5.6.7.</v>
      </c>
    </row>
    <row r="31" s="1" customFormat="true" ht="20.1" hidden="false" customHeight="true" outlineLevel="0" collapsed="false">
      <c r="B31" s="2"/>
      <c r="C31" s="170" t="s">
        <v>93</v>
      </c>
      <c r="D31" s="171" t="s">
        <v>795</v>
      </c>
      <c r="E31" s="171" t="s">
        <v>796</v>
      </c>
      <c r="F31" s="63" t="n">
        <v>9</v>
      </c>
      <c r="G31" s="64" t="n">
        <f aca="false">IF(F31&gt;=10,15,0)</f>
        <v>0</v>
      </c>
      <c r="H31" s="63"/>
      <c r="I31" s="64" t="n">
        <f aca="false">IF(H31&gt;=10,15,0)</f>
        <v>0</v>
      </c>
      <c r="J31" s="63"/>
      <c r="K31" s="64" t="n">
        <f aca="false">IF(J31&gt;=20,5,0)</f>
        <v>0</v>
      </c>
      <c r="L31" s="65" t="n">
        <f aca="false">(F31*6+H31*6)/12</f>
        <v>4.5</v>
      </c>
      <c r="M31" s="63"/>
      <c r="N31" s="64" t="n">
        <f aca="false">IF(M31&gt;=10,9,0)</f>
        <v>0</v>
      </c>
      <c r="O31" s="63"/>
      <c r="P31" s="64" t="n">
        <f aca="false">IF(O31&gt;=10,9,0)</f>
        <v>0</v>
      </c>
      <c r="Q31" s="65" t="n">
        <f aca="false">(M31*2+O31*2)/4</f>
        <v>0</v>
      </c>
      <c r="R31" s="63"/>
      <c r="S31" s="64" t="n">
        <f aca="false">IF(R31&gt;=10,6,0)</f>
        <v>0</v>
      </c>
      <c r="T31" s="63"/>
      <c r="U31" s="64" t="n">
        <f aca="false">IF(T31&gt;=10,6,0)</f>
        <v>0</v>
      </c>
      <c r="V31" s="65" t="n">
        <f aca="false">(R31*3+T31*4)/7</f>
        <v>0</v>
      </c>
      <c r="W31" s="66" t="n">
        <f aca="false">IF(L31&gt;=10,15,K31+I31+G31)</f>
        <v>0</v>
      </c>
      <c r="X31" s="66" t="n">
        <f aca="false">IF(Q31&gt;=10,9,P31+N31)</f>
        <v>0</v>
      </c>
      <c r="Y31" s="66" t="n">
        <f aca="false">IF(V31&gt;=10,6,U31+S31)</f>
        <v>0</v>
      </c>
      <c r="Z31" s="67" t="n">
        <f aca="false">IF(AA31&gt;=10,30,W31+X31+Y31)</f>
        <v>0</v>
      </c>
      <c r="AA31" s="172" t="n">
        <f aca="false">(V31*3+Q31*2+L31*6)/11</f>
        <v>2.45454545454545</v>
      </c>
      <c r="AB31" s="173" t="str">
        <f aca="false">IF(AA31&gt;=10,"ناجح","راسب")</f>
        <v>راسب</v>
      </c>
      <c r="AC31" s="173" t="str">
        <f aca="false">IF(AB31="راسب","/",IF(AA31&gt;=9.999,IF(AA31&gt;=12.999,IF(AA31&gt;=14.999,IF(AA31&gt;=16.999,"حسن جدا","حسن ")," حسن تقريبا "),"مقبول"),""))</f>
        <v>/</v>
      </c>
      <c r="AD31" s="174" t="str">
        <f aca="true">IF(AA31&gt;=10,"فصل منتهي ",IF(L31&gt;=10,"",CONCATENATE(OFFSET(IF(F31&lt;20,F31,$DP$345),ROW($F$7)-ROW(F31),0),".",OFFSET(IF(H31&lt;20,H31,$DP$345),ROW($H$7)-ROW(H31),0),".",OFFSET(IF(J31&lt;20,J31,$DP$345),ROW($J$7)-ROW(J31),0),".")))&amp;IF(AA31&gt;=10,"",IF(Q31&gt;=10,"",CONCATENATE(OFFSET(IF(M31&lt;10,M31,$DP$345),ROW($M$7)-ROW(M31),0),".",OFFSET(IF(O31&lt;10,O31,$DP$345),ROW($O$7)-ROW(O31),0),".")))&amp;IF(AA31&gt;=10,"",IF(V31&gt;=10,"",CONCATENATE(OFFSET(IF(R31&lt;20,R31,$DP$345),ROW($R$7)-ROW(R31),0),".",OFFSET(IF(T31&lt;10,T31,$DP$345),ROW($T$7)-ROW(T31),0),".")))</f>
        <v>1.2.3.4.5.6.7.</v>
      </c>
    </row>
    <row r="32" s="1" customFormat="true" ht="20.1" hidden="false" customHeight="true" outlineLevel="0" collapsed="false">
      <c r="B32" s="2"/>
      <c r="C32" s="170" t="s">
        <v>96</v>
      </c>
      <c r="D32" s="171" t="s">
        <v>732</v>
      </c>
      <c r="E32" s="171" t="s">
        <v>496</v>
      </c>
      <c r="F32" s="63" t="n">
        <v>8.08333333333333</v>
      </c>
      <c r="G32" s="64" t="n">
        <f aca="false">IF(F32&gt;=10,15,0)</f>
        <v>0</v>
      </c>
      <c r="H32" s="63"/>
      <c r="I32" s="64" t="n">
        <f aca="false">IF(H32&gt;=10,15,0)</f>
        <v>0</v>
      </c>
      <c r="J32" s="63"/>
      <c r="K32" s="64" t="n">
        <f aca="false">IF(J32&gt;=20,5,0)</f>
        <v>0</v>
      </c>
      <c r="L32" s="65" t="n">
        <f aca="false">(F32*6+H32*6)/12</f>
        <v>4.04166666666667</v>
      </c>
      <c r="M32" s="63"/>
      <c r="N32" s="64" t="n">
        <f aca="false">IF(M32&gt;=10,9,0)</f>
        <v>0</v>
      </c>
      <c r="O32" s="63"/>
      <c r="P32" s="64" t="n">
        <f aca="false">IF(O32&gt;=10,9,0)</f>
        <v>0</v>
      </c>
      <c r="Q32" s="65" t="n">
        <f aca="false">(M32*2+O32*2)/4</f>
        <v>0</v>
      </c>
      <c r="R32" s="63"/>
      <c r="S32" s="64" t="n">
        <f aca="false">IF(R32&gt;=10,6,0)</f>
        <v>0</v>
      </c>
      <c r="T32" s="63"/>
      <c r="U32" s="64" t="n">
        <f aca="false">IF(T32&gt;=10,6,0)</f>
        <v>0</v>
      </c>
      <c r="V32" s="65" t="n">
        <f aca="false">(R32*3+T32*4)/7</f>
        <v>0</v>
      </c>
      <c r="W32" s="66" t="n">
        <f aca="false">IF(L32&gt;=10,15,K32+I32+G32)</f>
        <v>0</v>
      </c>
      <c r="X32" s="66" t="n">
        <f aca="false">IF(Q32&gt;=10,9,P32+N32)</f>
        <v>0</v>
      </c>
      <c r="Y32" s="66" t="n">
        <f aca="false">IF(V32&gt;=10,6,U32+S32)</f>
        <v>0</v>
      </c>
      <c r="Z32" s="67" t="n">
        <f aca="false">IF(AA32&gt;=10,30,W32+X32+Y32)</f>
        <v>0</v>
      </c>
      <c r="AA32" s="172" t="n">
        <f aca="false">(V32*3+Q32*2+L32*6)/11</f>
        <v>2.20454545454545</v>
      </c>
      <c r="AB32" s="173" t="str">
        <f aca="false">IF(AA32&gt;=10,"ناجح","راسب")</f>
        <v>راسب</v>
      </c>
      <c r="AC32" s="173" t="str">
        <f aca="false">IF(AB32="راسب","/",IF(AA32&gt;=9.999,IF(AA32&gt;=12.999,IF(AA32&gt;=14.999,IF(AA32&gt;=16.999,"حسن جدا","حسن ")," حسن تقريبا "),"مقبول"),""))</f>
        <v>/</v>
      </c>
      <c r="AD32" s="174" t="str">
        <f aca="true">IF(AA32&gt;=10,"فصل منتهي ",IF(L32&gt;=10,"",CONCATENATE(OFFSET(IF(F32&lt;20,F32,$DP$345),ROW($F$7)-ROW(F32),0),".",OFFSET(IF(H32&lt;20,H32,$DP$345),ROW($H$7)-ROW(H32),0),".",OFFSET(IF(J32&lt;20,J32,$DP$345),ROW($J$7)-ROW(J32),0),".")))&amp;IF(AA32&gt;=10,"",IF(Q32&gt;=10,"",CONCATENATE(OFFSET(IF(M32&lt;10,M32,$DP$345),ROW($M$7)-ROW(M32),0),".",OFFSET(IF(O32&lt;10,O32,$DP$345),ROW($O$7)-ROW(O32),0),".")))&amp;IF(AA32&gt;=10,"",IF(V32&gt;=10,"",CONCATENATE(OFFSET(IF(R32&lt;20,R32,$DP$345),ROW($R$7)-ROW(R32),0),".",OFFSET(IF(T32&lt;10,T32,$DP$345),ROW($T$7)-ROW(T32),0),".")))</f>
        <v>1.2.3.4.5.6.7.</v>
      </c>
    </row>
    <row r="33" s="1" customFormat="true" ht="20.1" hidden="false" customHeight="true" outlineLevel="0" collapsed="false">
      <c r="C33" s="170" t="s">
        <v>99</v>
      </c>
      <c r="D33" s="171" t="s">
        <v>797</v>
      </c>
      <c r="E33" s="171" t="s">
        <v>275</v>
      </c>
      <c r="F33" s="63" t="n">
        <v>6.25</v>
      </c>
      <c r="G33" s="64" t="n">
        <f aca="false">IF(F33&gt;=10,15,0)</f>
        <v>0</v>
      </c>
      <c r="H33" s="63"/>
      <c r="I33" s="64" t="n">
        <f aca="false">IF(H33&gt;=10,15,0)</f>
        <v>0</v>
      </c>
      <c r="J33" s="63"/>
      <c r="K33" s="64" t="n">
        <f aca="false">IF(J33&gt;=20,5,0)</f>
        <v>0</v>
      </c>
      <c r="L33" s="65" t="n">
        <f aca="false">(F33*6+H33*6)/12</f>
        <v>3.125</v>
      </c>
      <c r="M33" s="63"/>
      <c r="N33" s="64" t="n">
        <f aca="false">IF(M33&gt;=10,9,0)</f>
        <v>0</v>
      </c>
      <c r="O33" s="63"/>
      <c r="P33" s="64" t="n">
        <f aca="false">IF(O33&gt;=10,9,0)</f>
        <v>0</v>
      </c>
      <c r="Q33" s="65" t="n">
        <f aca="false">(M33*2+O33*2)/4</f>
        <v>0</v>
      </c>
      <c r="R33" s="63"/>
      <c r="S33" s="64" t="n">
        <f aca="false">IF(R33&gt;=10,6,0)</f>
        <v>0</v>
      </c>
      <c r="T33" s="63"/>
      <c r="U33" s="64" t="n">
        <f aca="false">IF(T33&gt;=10,6,0)</f>
        <v>0</v>
      </c>
      <c r="V33" s="65" t="n">
        <f aca="false">(R33*3+T33*4)/7</f>
        <v>0</v>
      </c>
      <c r="W33" s="66" t="n">
        <f aca="false">IF(L33&gt;=10,15,K33+I33+G33)</f>
        <v>0</v>
      </c>
      <c r="X33" s="66" t="n">
        <f aca="false">IF(Q33&gt;=10,9,P33+N33)</f>
        <v>0</v>
      </c>
      <c r="Y33" s="66" t="n">
        <f aca="false">IF(V33&gt;=10,6,U33+S33)</f>
        <v>0</v>
      </c>
      <c r="Z33" s="67" t="n">
        <f aca="false">IF(AA33&gt;=10,30,W33+X33+Y33)</f>
        <v>0</v>
      </c>
      <c r="AA33" s="172" t="n">
        <f aca="false">(V33*3+Q33*2+L33*6)/11</f>
        <v>1.70454545454545</v>
      </c>
      <c r="AB33" s="173" t="str">
        <f aca="false">IF(AA33&gt;=10,"ناجح","راسب")</f>
        <v>راسب</v>
      </c>
      <c r="AC33" s="173" t="str">
        <f aca="false">IF(AB33="راسب","/",IF(AA33&gt;=9.999,IF(AA33&gt;=12.999,IF(AA33&gt;=14.999,IF(AA33&gt;=16.999,"حسن جدا","حسن ")," حسن تقريبا "),"مقبول"),""))</f>
        <v>/</v>
      </c>
      <c r="AD33" s="174" t="str">
        <f aca="true">IF(AA33&gt;=10,"فصل منتهي ",IF(L33&gt;=10,"",CONCATENATE(OFFSET(IF(F33&lt;20,F33,$DP$345),ROW($F$7)-ROW(F33),0),".",OFFSET(IF(H33&lt;20,H33,$DP$345),ROW($H$7)-ROW(H33),0),".",OFFSET(IF(J33&lt;20,J33,$DP$345),ROW($J$7)-ROW(J33),0),".")))&amp;IF(AA33&gt;=10,"",IF(Q33&gt;=10,"",CONCATENATE(OFFSET(IF(M33&lt;10,M33,$DP$345),ROW($M$7)-ROW(M33),0),".",OFFSET(IF(O33&lt;10,O33,$DP$345),ROW($O$7)-ROW(O33),0),".")))&amp;IF(AA33&gt;=10,"",IF(V33&gt;=10,"",CONCATENATE(OFFSET(IF(R33&lt;20,R33,$DP$345),ROW($R$7)-ROW(R33),0),".",OFFSET(IF(T33&lt;10,T33,$DP$345),ROW($T$7)-ROW(T33),0),".")))</f>
        <v>1.2.3.4.5.6.7.</v>
      </c>
    </row>
    <row r="34" s="1" customFormat="true" ht="20.1" hidden="false" customHeight="true" outlineLevel="0" collapsed="false">
      <c r="C34" s="170" t="s">
        <v>102</v>
      </c>
      <c r="D34" s="171" t="s">
        <v>798</v>
      </c>
      <c r="E34" s="171" t="s">
        <v>799</v>
      </c>
      <c r="F34" s="63" t="n">
        <v>0</v>
      </c>
      <c r="G34" s="64" t="n">
        <f aca="false">IF(F34&gt;=10,15,0)</f>
        <v>0</v>
      </c>
      <c r="H34" s="63"/>
      <c r="I34" s="64" t="n">
        <f aca="false">IF(H34&gt;=10,15,0)</f>
        <v>0</v>
      </c>
      <c r="J34" s="63"/>
      <c r="K34" s="64" t="n">
        <f aca="false">IF(J34&gt;=20,5,0)</f>
        <v>0</v>
      </c>
      <c r="L34" s="65" t="n">
        <f aca="false">(F34*6+H34*6)/12</f>
        <v>0</v>
      </c>
      <c r="M34" s="63"/>
      <c r="N34" s="64" t="n">
        <f aca="false">IF(M34&gt;=10,9,0)</f>
        <v>0</v>
      </c>
      <c r="O34" s="63"/>
      <c r="P34" s="64" t="n">
        <f aca="false">IF(O34&gt;=10,9,0)</f>
        <v>0</v>
      </c>
      <c r="Q34" s="65" t="n">
        <f aca="false">(M34*2+O34*2)/4</f>
        <v>0</v>
      </c>
      <c r="R34" s="63"/>
      <c r="S34" s="64" t="n">
        <f aca="false">IF(R34&gt;=10,6,0)</f>
        <v>0</v>
      </c>
      <c r="T34" s="63"/>
      <c r="U34" s="64" t="n">
        <f aca="false">IF(T34&gt;=10,6,0)</f>
        <v>0</v>
      </c>
      <c r="V34" s="65" t="n">
        <f aca="false">(R34*3+T34*4)/7</f>
        <v>0</v>
      </c>
      <c r="W34" s="66" t="n">
        <f aca="false">IF(L34&gt;=10,15,K34+I34+G34)</f>
        <v>0</v>
      </c>
      <c r="X34" s="66" t="n">
        <f aca="false">IF(Q34&gt;=10,9,P34+N34)</f>
        <v>0</v>
      </c>
      <c r="Y34" s="66" t="n">
        <f aca="false">IF(V34&gt;=10,6,U34+S34)</f>
        <v>0</v>
      </c>
      <c r="Z34" s="67" t="n">
        <f aca="false">IF(AA34&gt;=10,30,W34+X34+Y34)</f>
        <v>0</v>
      </c>
      <c r="AA34" s="172" t="n">
        <f aca="false">(V34*3+Q34*2+L34*6)/11</f>
        <v>0</v>
      </c>
      <c r="AB34" s="173" t="str">
        <f aca="false">IF(AA34&gt;=10,"ناجح","راسب")</f>
        <v>راسب</v>
      </c>
      <c r="AC34" s="173" t="str">
        <f aca="false">IF(AB34="راسب","/",IF(AA34&gt;=9.999,IF(AA34&gt;=12.999,IF(AA34&gt;=14.999,IF(AA34&gt;=16.999,"حسن جدا","حسن ")," حسن تقريبا "),"مقبول"),""))</f>
        <v>/</v>
      </c>
      <c r="AD34" s="174" t="str">
        <f aca="true">IF(AA34&gt;=10,"فصل منتهي ",IF(L34&gt;=10,"",CONCATENATE(OFFSET(IF(F34&lt;20,F34,$DP$345),ROW($F$7)-ROW(F34),0),".",OFFSET(IF(H34&lt;20,H34,$DP$345),ROW($H$7)-ROW(H34),0),".",OFFSET(IF(J34&lt;20,J34,$DP$345),ROW($J$7)-ROW(J34),0),".")))&amp;IF(AA34&gt;=10,"",IF(Q34&gt;=10,"",CONCATENATE(OFFSET(IF(M34&lt;10,M34,$DP$345),ROW($M$7)-ROW(M34),0),".",OFFSET(IF(O34&lt;10,O34,$DP$345),ROW($O$7)-ROW(O34),0),".")))&amp;IF(AA34&gt;=10,"",IF(V34&gt;=10,"",CONCATENATE(OFFSET(IF(R34&lt;20,R34,$DP$345),ROW($R$7)-ROW(R34),0),".",OFFSET(IF(T34&lt;10,T34,$DP$345),ROW($T$7)-ROW(T34),0),".")))</f>
        <v>1.2.3.4.5.6.7.</v>
      </c>
    </row>
    <row r="35" s="1" customFormat="true" ht="20.1" hidden="false" customHeight="true" outlineLevel="0" collapsed="false">
      <c r="C35" s="170" t="s">
        <v>105</v>
      </c>
      <c r="D35" s="171" t="s">
        <v>299</v>
      </c>
      <c r="E35" s="171" t="s">
        <v>800</v>
      </c>
      <c r="F35" s="63" t="n">
        <v>5.08333333333333</v>
      </c>
      <c r="G35" s="64" t="n">
        <f aca="false">IF(F35&gt;=10,15,0)</f>
        <v>0</v>
      </c>
      <c r="H35" s="63"/>
      <c r="I35" s="64" t="n">
        <f aca="false">IF(H35&gt;=10,15,0)</f>
        <v>0</v>
      </c>
      <c r="J35" s="63"/>
      <c r="K35" s="64" t="n">
        <f aca="false">IF(J35&gt;=20,5,0)</f>
        <v>0</v>
      </c>
      <c r="L35" s="65" t="n">
        <f aca="false">(F35*6+H35*6)/12</f>
        <v>2.54166666666667</v>
      </c>
      <c r="M35" s="63"/>
      <c r="N35" s="64" t="n">
        <f aca="false">IF(M35&gt;=10,9,0)</f>
        <v>0</v>
      </c>
      <c r="O35" s="63"/>
      <c r="P35" s="64" t="n">
        <f aca="false">IF(O35&gt;=10,9,0)</f>
        <v>0</v>
      </c>
      <c r="Q35" s="65" t="n">
        <f aca="false">(M35*2+O35*2)/4</f>
        <v>0</v>
      </c>
      <c r="R35" s="63"/>
      <c r="S35" s="64" t="n">
        <f aca="false">IF(R35&gt;=10,6,0)</f>
        <v>0</v>
      </c>
      <c r="T35" s="63"/>
      <c r="U35" s="64" t="n">
        <f aca="false">IF(T35&gt;=10,6,0)</f>
        <v>0</v>
      </c>
      <c r="V35" s="65" t="n">
        <f aca="false">(R35*3+T35*4)/7</f>
        <v>0</v>
      </c>
      <c r="W35" s="66" t="n">
        <f aca="false">IF(L35&gt;=10,15,K35+I35+G35)</f>
        <v>0</v>
      </c>
      <c r="X35" s="66" t="n">
        <f aca="false">IF(Q35&gt;=10,9,P35+N35)</f>
        <v>0</v>
      </c>
      <c r="Y35" s="66" t="n">
        <f aca="false">IF(V35&gt;=10,6,U35+S35)</f>
        <v>0</v>
      </c>
      <c r="Z35" s="67" t="n">
        <f aca="false">IF(AA35&gt;=10,30,W35+X35+Y35)</f>
        <v>0</v>
      </c>
      <c r="AA35" s="172" t="n">
        <f aca="false">(V35*3+Q35*2+L35*6)/11</f>
        <v>1.38636363636364</v>
      </c>
      <c r="AB35" s="173" t="str">
        <f aca="false">IF(AA35&gt;=10,"ناجح","راسب")</f>
        <v>راسب</v>
      </c>
      <c r="AC35" s="173" t="str">
        <f aca="false">IF(AB35="راسب","/",IF(AA35&gt;=9.999,IF(AA35&gt;=12.999,IF(AA35&gt;=14.999,IF(AA35&gt;=16.999,"حسن جدا","حسن ")," حسن تقريبا "),"مقبول"),""))</f>
        <v>/</v>
      </c>
      <c r="AD35" s="174" t="str">
        <f aca="true">IF(AA35&gt;=10,"فصل منتهي ",IF(L35&gt;=10,"",CONCATENATE(OFFSET(IF(F35&lt;20,F35,$DP$345),ROW($F$7)-ROW(F35),0),".",OFFSET(IF(H35&lt;20,H35,$DP$345),ROW($H$7)-ROW(H35),0),".",OFFSET(IF(J35&lt;20,J35,$DP$345),ROW($J$7)-ROW(J35),0),".")))&amp;IF(AA35&gt;=10,"",IF(Q35&gt;=10,"",CONCATENATE(OFFSET(IF(M35&lt;10,M35,$DP$345),ROW($M$7)-ROW(M35),0),".",OFFSET(IF(O35&lt;10,O35,$DP$345),ROW($O$7)-ROW(O35),0),".")))&amp;IF(AA35&gt;=10,"",IF(V35&gt;=10,"",CONCATENATE(OFFSET(IF(R35&lt;20,R35,$DP$345),ROW($R$7)-ROW(R35),0),".",OFFSET(IF(T35&lt;10,T35,$DP$345),ROW($T$7)-ROW(T35),0),".")))</f>
        <v>1.2.3.4.5.6.7.</v>
      </c>
    </row>
    <row r="36" s="1" customFormat="true" ht="20.1" hidden="false" customHeight="true" outlineLevel="0" collapsed="false">
      <c r="C36" s="170" t="s">
        <v>108</v>
      </c>
      <c r="D36" s="171" t="s">
        <v>801</v>
      </c>
      <c r="E36" s="171" t="s">
        <v>802</v>
      </c>
      <c r="F36" s="63" t="n">
        <v>11.2083333333333</v>
      </c>
      <c r="G36" s="64" t="n">
        <f aca="false">IF(F36&gt;=10,15,0)</f>
        <v>15</v>
      </c>
      <c r="H36" s="63"/>
      <c r="I36" s="64" t="n">
        <f aca="false">IF(H36&gt;=10,15,0)</f>
        <v>0</v>
      </c>
      <c r="J36" s="63"/>
      <c r="K36" s="64" t="n">
        <f aca="false">IF(J36&gt;=20,5,0)</f>
        <v>0</v>
      </c>
      <c r="L36" s="65" t="n">
        <f aca="false">(F36*6+H36*6)/12</f>
        <v>5.60416666666667</v>
      </c>
      <c r="M36" s="63"/>
      <c r="N36" s="64" t="n">
        <f aca="false">IF(M36&gt;=10,9,0)</f>
        <v>0</v>
      </c>
      <c r="O36" s="63"/>
      <c r="P36" s="64" t="n">
        <f aca="false">IF(O36&gt;=10,9,0)</f>
        <v>0</v>
      </c>
      <c r="Q36" s="65" t="n">
        <f aca="false">(M36*2+O36*2)/4</f>
        <v>0</v>
      </c>
      <c r="R36" s="63"/>
      <c r="S36" s="64" t="n">
        <f aca="false">IF(R36&gt;=10,6,0)</f>
        <v>0</v>
      </c>
      <c r="T36" s="63"/>
      <c r="U36" s="64" t="n">
        <f aca="false">IF(T36&gt;=10,6,0)</f>
        <v>0</v>
      </c>
      <c r="V36" s="65" t="n">
        <f aca="false">(R36*3+T36*4)/7</f>
        <v>0</v>
      </c>
      <c r="W36" s="66" t="n">
        <f aca="false">IF(L36&gt;=10,15,K36+I36+G36)</f>
        <v>15</v>
      </c>
      <c r="X36" s="66" t="n">
        <f aca="false">IF(Q36&gt;=10,9,P36+N36)</f>
        <v>0</v>
      </c>
      <c r="Y36" s="66" t="n">
        <f aca="false">IF(V36&gt;=10,6,U36+S36)</f>
        <v>0</v>
      </c>
      <c r="Z36" s="67" t="n">
        <f aca="false">IF(AA36&gt;=10,30,W36+X36+Y36)</f>
        <v>15</v>
      </c>
      <c r="AA36" s="172" t="n">
        <f aca="false">(V36*3+Q36*2+L36*6)/11</f>
        <v>3.05681818181818</v>
      </c>
      <c r="AB36" s="173" t="str">
        <f aca="false">IF(AA36&gt;=10,"ناجح","راسب")</f>
        <v>راسب</v>
      </c>
      <c r="AC36" s="173" t="str">
        <f aca="false">IF(AB36="راسب","/",IF(AA36&gt;=9.999,IF(AA36&gt;=12.999,IF(AA36&gt;=14.999,IF(AA36&gt;=16.999,"حسن جدا","حسن ")," حسن تقريبا "),"مقبول"),""))</f>
        <v>/</v>
      </c>
      <c r="AD36" s="174" t="str">
        <f aca="true">IF(AA36&gt;=10,"فصل منتهي ",IF(L36&gt;=10,"",CONCATENATE(OFFSET(IF(F36&lt;20,F36,$DP$345),ROW($F$7)-ROW(F36),0),".",OFFSET(IF(H36&lt;20,H36,$DP$345),ROW($H$7)-ROW(H36),0),".",OFFSET(IF(J36&lt;20,J36,$DP$345),ROW($J$7)-ROW(J36),0),".")))&amp;IF(AA36&gt;=10,"",IF(Q36&gt;=10,"",CONCATENATE(OFFSET(IF(M36&lt;10,M36,$DP$345),ROW($M$7)-ROW(M36),0),".",OFFSET(IF(O36&lt;10,O36,$DP$345),ROW($O$7)-ROW(O36),0),".")))&amp;IF(AA36&gt;=10,"",IF(V36&gt;=10,"",CONCATENATE(OFFSET(IF(R36&lt;20,R36,$DP$345),ROW($R$7)-ROW(R36),0),".",OFFSET(IF(T36&lt;10,T36,$DP$345),ROW($T$7)-ROW(T36),0),".")))</f>
        <v>1.2.3.4.5.6.7.</v>
      </c>
    </row>
    <row r="37" s="1" customFormat="true" ht="20.1" hidden="false" customHeight="true" outlineLevel="0" collapsed="false">
      <c r="C37" s="170" t="s">
        <v>111</v>
      </c>
      <c r="D37" s="171" t="s">
        <v>179</v>
      </c>
      <c r="E37" s="171" t="s">
        <v>180</v>
      </c>
      <c r="F37" s="63" t="n">
        <v>6.16666666666667</v>
      </c>
      <c r="G37" s="64" t="n">
        <f aca="false">IF(F37&gt;=10,15,0)</f>
        <v>0</v>
      </c>
      <c r="H37" s="63"/>
      <c r="I37" s="64" t="n">
        <f aca="false">IF(H37&gt;=10,15,0)</f>
        <v>0</v>
      </c>
      <c r="J37" s="63"/>
      <c r="K37" s="64" t="n">
        <f aca="false">IF(J37&gt;=20,5,0)</f>
        <v>0</v>
      </c>
      <c r="L37" s="65" t="n">
        <f aca="false">(F37*6+H37*6)/12</f>
        <v>3.08333333333333</v>
      </c>
      <c r="M37" s="63"/>
      <c r="N37" s="64" t="n">
        <f aca="false">IF(M37&gt;=10,9,0)</f>
        <v>0</v>
      </c>
      <c r="O37" s="63"/>
      <c r="P37" s="64" t="n">
        <f aca="false">IF(O37&gt;=10,9,0)</f>
        <v>0</v>
      </c>
      <c r="Q37" s="65" t="n">
        <f aca="false">(M37*2+O37*2)/4</f>
        <v>0</v>
      </c>
      <c r="R37" s="63"/>
      <c r="S37" s="64" t="n">
        <f aca="false">IF(R37&gt;=10,6,0)</f>
        <v>0</v>
      </c>
      <c r="T37" s="63"/>
      <c r="U37" s="64" t="n">
        <f aca="false">IF(T37&gt;=10,6,0)</f>
        <v>0</v>
      </c>
      <c r="V37" s="65" t="n">
        <f aca="false">(R37*3+T37*4)/7</f>
        <v>0</v>
      </c>
      <c r="W37" s="66" t="n">
        <f aca="false">IF(L37&gt;=10,15,K37+I37+G37)</f>
        <v>0</v>
      </c>
      <c r="X37" s="66" t="n">
        <f aca="false">IF(Q37&gt;=10,9,P37+N37)</f>
        <v>0</v>
      </c>
      <c r="Y37" s="66" t="n">
        <f aca="false">IF(V37&gt;=10,6,U37+S37)</f>
        <v>0</v>
      </c>
      <c r="Z37" s="67" t="n">
        <f aca="false">IF(AA37&gt;=10,30,W37+X37+Y37)</f>
        <v>0</v>
      </c>
      <c r="AA37" s="172" t="n">
        <f aca="false">(V37*3+Q37*2+L37*6)/11</f>
        <v>1.68181818181818</v>
      </c>
      <c r="AB37" s="173" t="str">
        <f aca="false">IF(AA37&gt;=10,"ناجح","راسب")</f>
        <v>راسب</v>
      </c>
      <c r="AC37" s="173" t="str">
        <f aca="false">IF(AB37="راسب","/",IF(AA37&gt;=9.999,IF(AA37&gt;=12.999,IF(AA37&gt;=14.999,IF(AA37&gt;=16.999,"حسن جدا","حسن ")," حسن تقريبا "),"مقبول"),""))</f>
        <v>/</v>
      </c>
      <c r="AD37" s="174" t="str">
        <f aca="true">IF(AA37&gt;=10,"فصل منتهي ",IF(L37&gt;=10,"",CONCATENATE(OFFSET(IF(F37&lt;20,F37,$DP$345),ROW($F$7)-ROW(F37),0),".",OFFSET(IF(H37&lt;20,H37,$DP$345),ROW($H$7)-ROW(H37),0),".",OFFSET(IF(J37&lt;20,J37,$DP$345),ROW($J$7)-ROW(J37),0),".")))&amp;IF(AA37&gt;=10,"",IF(Q37&gt;=10,"",CONCATENATE(OFFSET(IF(M37&lt;10,M37,$DP$345),ROW($M$7)-ROW(M37),0),".",OFFSET(IF(O37&lt;10,O37,$DP$345),ROW($O$7)-ROW(O37),0),".")))&amp;IF(AA37&gt;=10,"",IF(V37&gt;=10,"",CONCATENATE(OFFSET(IF(R37&lt;20,R37,$DP$345),ROW($R$7)-ROW(R37),0),".",OFFSET(IF(T37&lt;10,T37,$DP$345),ROW($T$7)-ROW(T37),0),".")))</f>
        <v>1.2.3.4.5.6.7.</v>
      </c>
    </row>
    <row r="38" s="1" customFormat="true" ht="20.1" hidden="false" customHeight="true" outlineLevel="0" collapsed="false">
      <c r="C38" s="170" t="s">
        <v>114</v>
      </c>
      <c r="D38" s="171" t="s">
        <v>803</v>
      </c>
      <c r="E38" s="171" t="s">
        <v>804</v>
      </c>
      <c r="F38" s="63" t="n">
        <v>6</v>
      </c>
      <c r="G38" s="64" t="n">
        <f aca="false">IF(F38&gt;=10,15,0)</f>
        <v>0</v>
      </c>
      <c r="H38" s="85"/>
      <c r="I38" s="64" t="n">
        <f aca="false">IF(H38&gt;=10,15,0)</f>
        <v>0</v>
      </c>
      <c r="J38" s="63"/>
      <c r="K38" s="64" t="n">
        <f aca="false">IF(J38&gt;=20,5,0)</f>
        <v>0</v>
      </c>
      <c r="L38" s="65" t="n">
        <f aca="false">(F38*6+H38*6)/12</f>
        <v>3</v>
      </c>
      <c r="M38" s="63"/>
      <c r="N38" s="64" t="n">
        <f aca="false">IF(M38&gt;=10,9,0)</f>
        <v>0</v>
      </c>
      <c r="O38" s="63"/>
      <c r="P38" s="64" t="n">
        <f aca="false">IF(O38&gt;=10,9,0)</f>
        <v>0</v>
      </c>
      <c r="Q38" s="65" t="n">
        <f aca="false">(M38*2+O38*2)/4</f>
        <v>0</v>
      </c>
      <c r="R38" s="63"/>
      <c r="S38" s="64" t="n">
        <f aca="false">IF(R38&gt;=10,6,0)</f>
        <v>0</v>
      </c>
      <c r="T38" s="63"/>
      <c r="U38" s="64" t="n">
        <f aca="false">IF(T38&gt;=10,6,0)</f>
        <v>0</v>
      </c>
      <c r="V38" s="65" t="n">
        <f aca="false">(R38*3+T38*4)/7</f>
        <v>0</v>
      </c>
      <c r="W38" s="66" t="n">
        <f aca="false">IF(L38&gt;=10,15,K38+I38+G38)</f>
        <v>0</v>
      </c>
      <c r="X38" s="66" t="n">
        <f aca="false">IF(Q38&gt;=10,9,P38+N38)</f>
        <v>0</v>
      </c>
      <c r="Y38" s="66" t="n">
        <f aca="false">IF(V38&gt;=10,6,U38+S38)</f>
        <v>0</v>
      </c>
      <c r="Z38" s="67" t="n">
        <f aca="false">IF(AA38&gt;=10,30,W38+X38+Y38)</f>
        <v>0</v>
      </c>
      <c r="AA38" s="172" t="n">
        <f aca="false">(V38*3+Q38*2+L38*6)/11</f>
        <v>1.63636363636364</v>
      </c>
      <c r="AB38" s="173" t="str">
        <f aca="false">IF(AA38&gt;=10,"ناجح","راسب")</f>
        <v>راسب</v>
      </c>
      <c r="AC38" s="173" t="str">
        <f aca="false">IF(AB38="راسب","/",IF(AA38&gt;=9.999,IF(AA38&gt;=12.999,IF(AA38&gt;=14.999,IF(AA38&gt;=16.999,"حسن جدا","حسن ")," حسن تقريبا "),"مقبول"),""))</f>
        <v>/</v>
      </c>
      <c r="AD38" s="174" t="str">
        <f aca="true">IF(AA38&gt;=10,"فصل منتهي ",IF(L38&gt;=10,"",CONCATENATE(OFFSET(IF(F38&lt;20,F38,$DP$345),ROW($F$7)-ROW(F38),0),".",OFFSET(IF(H38&lt;20,H38,$DP$345),ROW($H$7)-ROW(H38),0),".",OFFSET(IF(J38&lt;20,J38,$DP$345),ROW($J$7)-ROW(J38),0),".")))&amp;IF(AA38&gt;=10,"",IF(Q38&gt;=10,"",CONCATENATE(OFFSET(IF(M38&lt;10,M38,$DP$345),ROW($M$7)-ROW(M38),0),".",OFFSET(IF(O38&lt;10,O38,$DP$345),ROW($O$7)-ROW(O38),0),".")))&amp;IF(AA38&gt;=10,"",IF(V38&gt;=10,"",CONCATENATE(OFFSET(IF(R38&lt;20,R38,$DP$345),ROW($R$7)-ROW(R38),0),".",OFFSET(IF(T38&lt;10,T38,$DP$345),ROW($T$7)-ROW(T38),0),".")))</f>
        <v>1.2.3.4.5.6.7.</v>
      </c>
    </row>
    <row r="39" s="1" customFormat="true" ht="20.1" hidden="false" customHeight="true" outlineLevel="0" collapsed="false">
      <c r="C39" s="170" t="s">
        <v>117</v>
      </c>
      <c r="D39" s="171" t="s">
        <v>805</v>
      </c>
      <c r="E39" s="171" t="s">
        <v>180</v>
      </c>
      <c r="F39" s="63" t="n">
        <v>7.58333333333333</v>
      </c>
      <c r="G39" s="64" t="n">
        <f aca="false">IF(F39&gt;=10,15,0)</f>
        <v>0</v>
      </c>
      <c r="H39" s="63"/>
      <c r="I39" s="64" t="n">
        <f aca="false">IF(H39&gt;=10,15,0)</f>
        <v>0</v>
      </c>
      <c r="J39" s="63"/>
      <c r="K39" s="64" t="n">
        <f aca="false">IF(J39&gt;=20,5,0)</f>
        <v>0</v>
      </c>
      <c r="L39" s="65" t="n">
        <f aca="false">(F39*6+H39*6)/12</f>
        <v>3.79166666666667</v>
      </c>
      <c r="M39" s="63"/>
      <c r="N39" s="64" t="n">
        <f aca="false">IF(M39&gt;=10,9,0)</f>
        <v>0</v>
      </c>
      <c r="O39" s="63"/>
      <c r="P39" s="64" t="n">
        <f aca="false">IF(O39&gt;=10,9,0)</f>
        <v>0</v>
      </c>
      <c r="Q39" s="65" t="n">
        <f aca="false">(M39*2+O39*2)/4</f>
        <v>0</v>
      </c>
      <c r="R39" s="63"/>
      <c r="S39" s="64" t="n">
        <f aca="false">IF(R39&gt;=10,6,0)</f>
        <v>0</v>
      </c>
      <c r="T39" s="63"/>
      <c r="U39" s="64" t="n">
        <f aca="false">IF(T39&gt;=10,6,0)</f>
        <v>0</v>
      </c>
      <c r="V39" s="65" t="n">
        <f aca="false">(R39*3+T39*4)/7</f>
        <v>0</v>
      </c>
      <c r="W39" s="66" t="n">
        <f aca="false">IF(L39&gt;=10,15,K39+I39+G39)</f>
        <v>0</v>
      </c>
      <c r="X39" s="66" t="n">
        <f aca="false">IF(Q39&gt;=10,9,P39+N39)</f>
        <v>0</v>
      </c>
      <c r="Y39" s="66" t="n">
        <f aca="false">IF(V39&gt;=10,6,U39+S39)</f>
        <v>0</v>
      </c>
      <c r="Z39" s="67" t="n">
        <f aca="false">IF(AA39&gt;=10,30,W39+X39+Y39)</f>
        <v>0</v>
      </c>
      <c r="AA39" s="172" t="n">
        <f aca="false">(V39*3+Q39*2+L39*6)/11</f>
        <v>2.06818181818182</v>
      </c>
      <c r="AB39" s="173" t="str">
        <f aca="false">IF(AA39&gt;=10,"ناجح","راسب")</f>
        <v>راسب</v>
      </c>
      <c r="AC39" s="173" t="str">
        <f aca="false">IF(AB39="راسب","/",IF(AA39&gt;=9.999,IF(AA39&gt;=12.999,IF(AA39&gt;=14.999,IF(AA39&gt;=16.999,"حسن جدا","حسن ")," حسن تقريبا "),"مقبول"),""))</f>
        <v>/</v>
      </c>
      <c r="AD39" s="174" t="str">
        <f aca="true">IF(AA39&gt;=10,"فصل منتهي ",IF(L39&gt;=10,"",CONCATENATE(OFFSET(IF(F39&lt;20,F39,$DP$345),ROW($F$7)-ROW(F39),0),".",OFFSET(IF(H39&lt;20,H39,$DP$345),ROW($H$7)-ROW(H39),0),".",OFFSET(IF(J39&lt;20,J39,$DP$345),ROW($J$7)-ROW(J39),0),".")))&amp;IF(AA39&gt;=10,"",IF(Q39&gt;=10,"",CONCATENATE(OFFSET(IF(M39&lt;10,M39,$DP$345),ROW($M$7)-ROW(M39),0),".",OFFSET(IF(O39&lt;10,O39,$DP$345),ROW($O$7)-ROW(O39),0),".")))&amp;IF(AA39&gt;=10,"",IF(V39&gt;=10,"",CONCATENATE(OFFSET(IF(R39&lt;20,R39,$DP$345),ROW($R$7)-ROW(R39),0),".",OFFSET(IF(T39&lt;10,T39,$DP$345),ROW($T$7)-ROW(T39),0),".")))</f>
        <v>1.2.3.4.5.6.7.</v>
      </c>
    </row>
    <row r="40" s="1" customFormat="true" ht="20.1" hidden="false" customHeight="true" outlineLevel="0" collapsed="false">
      <c r="C40" s="170" t="s">
        <v>119</v>
      </c>
      <c r="D40" s="171" t="s">
        <v>38</v>
      </c>
      <c r="E40" s="171" t="s">
        <v>806</v>
      </c>
      <c r="F40" s="63" t="n">
        <v>7.20833333333333</v>
      </c>
      <c r="G40" s="64" t="n">
        <f aca="false">IF(F40&gt;=10,15,0)</f>
        <v>0</v>
      </c>
      <c r="H40" s="63"/>
      <c r="I40" s="64" t="n">
        <f aca="false">IF(H40&gt;=10,15,0)</f>
        <v>0</v>
      </c>
      <c r="J40" s="63"/>
      <c r="K40" s="64" t="n">
        <f aca="false">IF(J40&gt;=20,5,0)</f>
        <v>0</v>
      </c>
      <c r="L40" s="65" t="n">
        <f aca="false">(F40*6+H40*6)/12</f>
        <v>3.60416666666667</v>
      </c>
      <c r="M40" s="63"/>
      <c r="N40" s="64" t="n">
        <f aca="false">IF(M40&gt;=10,9,0)</f>
        <v>0</v>
      </c>
      <c r="O40" s="63"/>
      <c r="P40" s="64" t="n">
        <f aca="false">IF(O40&gt;=10,9,0)</f>
        <v>0</v>
      </c>
      <c r="Q40" s="65" t="n">
        <f aca="false">(M40*2+O40*2)/4</f>
        <v>0</v>
      </c>
      <c r="R40" s="63"/>
      <c r="S40" s="64" t="n">
        <f aca="false">IF(R40&gt;=10,6,0)</f>
        <v>0</v>
      </c>
      <c r="T40" s="63"/>
      <c r="U40" s="64" t="n">
        <f aca="false">IF(T40&gt;=10,6,0)</f>
        <v>0</v>
      </c>
      <c r="V40" s="65" t="n">
        <f aca="false">(R40*3+T40*4)/7</f>
        <v>0</v>
      </c>
      <c r="W40" s="66" t="n">
        <f aca="false">IF(L40&gt;=10,15,K40+I40+G40)</f>
        <v>0</v>
      </c>
      <c r="X40" s="66" t="n">
        <f aca="false">IF(Q40&gt;=10,9,P40+N40)</f>
        <v>0</v>
      </c>
      <c r="Y40" s="66" t="n">
        <f aca="false">IF(V40&gt;=10,6,U40+S40)</f>
        <v>0</v>
      </c>
      <c r="Z40" s="67" t="n">
        <f aca="false">IF(AA40&gt;=10,30,W40+X40+Y40)</f>
        <v>0</v>
      </c>
      <c r="AA40" s="172" t="n">
        <f aca="false">(V40*3+Q40*2+L40*6)/11</f>
        <v>1.96590909090909</v>
      </c>
      <c r="AB40" s="173" t="str">
        <f aca="false">IF(AA40&gt;=10,"ناجح","راسب")</f>
        <v>راسب</v>
      </c>
      <c r="AC40" s="173" t="str">
        <f aca="false">IF(AB40="راسب","/",IF(AA40&gt;=9.999,IF(AA40&gt;=12.999,IF(AA40&gt;=14.999,IF(AA40&gt;=16.999,"حسن جدا","حسن ")," حسن تقريبا "),"مقبول"),""))</f>
        <v>/</v>
      </c>
      <c r="AD40" s="174" t="str">
        <f aca="true">IF(AA40&gt;=10,"فصل منتهي ",IF(L40&gt;=10,"",CONCATENATE(OFFSET(IF(F40&lt;20,F40,$DP$345),ROW($F$7)-ROW(F40),0),".",OFFSET(IF(H40&lt;20,H40,$DP$345),ROW($H$7)-ROW(H40),0),".",OFFSET(IF(J40&lt;20,J40,$DP$345),ROW($J$7)-ROW(J40),0),".")))&amp;IF(AA40&gt;=10,"",IF(Q40&gt;=10,"",CONCATENATE(OFFSET(IF(M40&lt;10,M40,$DP$345),ROW($M$7)-ROW(M40),0),".",OFFSET(IF(O40&lt;10,O40,$DP$345),ROW($O$7)-ROW(O40),0),".")))&amp;IF(AA40&gt;=10,"",IF(V40&gt;=10,"",CONCATENATE(OFFSET(IF(R40&lt;20,R40,$DP$345),ROW($R$7)-ROW(R40),0),".",OFFSET(IF(T40&lt;10,T40,$DP$345),ROW($T$7)-ROW(T40),0),".")))</f>
        <v>1.2.3.4.5.6.7.</v>
      </c>
    </row>
    <row r="41" s="1" customFormat="true" ht="20.1" hidden="false" customHeight="true" outlineLevel="0" collapsed="false">
      <c r="C41" s="170" t="s">
        <v>122</v>
      </c>
      <c r="D41" s="171" t="s">
        <v>807</v>
      </c>
      <c r="E41" s="171" t="s">
        <v>808</v>
      </c>
      <c r="F41" s="63" t="n">
        <v>3.58333333333333</v>
      </c>
      <c r="G41" s="64" t="n">
        <f aca="false">IF(F41&gt;=10,15,0)</f>
        <v>0</v>
      </c>
      <c r="H41" s="63"/>
      <c r="I41" s="64" t="n">
        <f aca="false">IF(H41&gt;=10,15,0)</f>
        <v>0</v>
      </c>
      <c r="J41" s="63"/>
      <c r="K41" s="64" t="n">
        <f aca="false">IF(J41&gt;=20,5,0)</f>
        <v>0</v>
      </c>
      <c r="L41" s="65" t="n">
        <f aca="false">(F41*6+H41*6)/12</f>
        <v>1.79166666666667</v>
      </c>
      <c r="M41" s="63"/>
      <c r="N41" s="64" t="n">
        <f aca="false">IF(M41&gt;=10,9,0)</f>
        <v>0</v>
      </c>
      <c r="O41" s="63"/>
      <c r="P41" s="64" t="n">
        <f aca="false">IF(O41&gt;=10,9,0)</f>
        <v>0</v>
      </c>
      <c r="Q41" s="65" t="n">
        <f aca="false">(M41*2+O41*2)/4</f>
        <v>0</v>
      </c>
      <c r="R41" s="63"/>
      <c r="S41" s="64" t="n">
        <f aca="false">IF(R41&gt;=10,6,0)</f>
        <v>0</v>
      </c>
      <c r="T41" s="63"/>
      <c r="U41" s="64" t="n">
        <f aca="false">IF(T41&gt;=10,6,0)</f>
        <v>0</v>
      </c>
      <c r="V41" s="65" t="n">
        <f aca="false">(R41*3+T41*4)/7</f>
        <v>0</v>
      </c>
      <c r="W41" s="66" t="n">
        <f aca="false">IF(L41&gt;=10,15,K41+I41+G41)</f>
        <v>0</v>
      </c>
      <c r="X41" s="66" t="n">
        <f aca="false">IF(Q41&gt;=10,9,P41+N41)</f>
        <v>0</v>
      </c>
      <c r="Y41" s="66" t="n">
        <f aca="false">IF(V41&gt;=10,6,U41+S41)</f>
        <v>0</v>
      </c>
      <c r="Z41" s="67" t="n">
        <f aca="false">IF(AA41&gt;=10,30,W41+X41+Y41)</f>
        <v>0</v>
      </c>
      <c r="AA41" s="172" t="n">
        <f aca="false">(V41*3+Q41*2+L41*6)/11</f>
        <v>0.977272727272727</v>
      </c>
      <c r="AB41" s="173" t="str">
        <f aca="false">IF(AA41&gt;=10,"ناجح","راسب")</f>
        <v>راسب</v>
      </c>
      <c r="AC41" s="173" t="str">
        <f aca="false">IF(AB41="راسب","/",IF(AA41&gt;=9.999,IF(AA41&gt;=12.999,IF(AA41&gt;=14.999,IF(AA41&gt;=16.999,"حسن جدا","حسن ")," حسن تقريبا "),"مقبول"),""))</f>
        <v>/</v>
      </c>
      <c r="AD41" s="174" t="str">
        <f aca="true">IF(AA41&gt;=10,"فصل منتهي ",IF(L41&gt;=10,"",CONCATENATE(OFFSET(IF(F41&lt;20,F41,$DP$345),ROW($F$7)-ROW(F41),0),".",OFFSET(IF(H41&lt;20,H41,$DP$345),ROW($H$7)-ROW(H41),0),".",OFFSET(IF(J41&lt;20,J41,$DP$345),ROW($J$7)-ROW(J41),0),".")))&amp;IF(AA41&gt;=10,"",IF(Q41&gt;=10,"",CONCATENATE(OFFSET(IF(M41&lt;10,M41,$DP$345),ROW($M$7)-ROW(M41),0),".",OFFSET(IF(O41&lt;10,O41,$DP$345),ROW($O$7)-ROW(O41),0),".")))&amp;IF(AA41&gt;=10,"",IF(V41&gt;=10,"",CONCATENATE(OFFSET(IF(R41&lt;20,R41,$DP$345),ROW($R$7)-ROW(R41),0),".",OFFSET(IF(T41&lt;10,T41,$DP$345),ROW($T$7)-ROW(T41),0),".")))</f>
        <v>1.2.3.4.5.6.7.</v>
      </c>
    </row>
    <row r="42" s="1" customFormat="true" ht="20.1" hidden="false" customHeight="true" outlineLevel="0" collapsed="false">
      <c r="C42" s="170" t="s">
        <v>125</v>
      </c>
      <c r="D42" s="171" t="s">
        <v>299</v>
      </c>
      <c r="E42" s="171" t="s">
        <v>809</v>
      </c>
      <c r="F42" s="63" t="n">
        <v>8.66666666666667</v>
      </c>
      <c r="G42" s="64" t="n">
        <f aca="false">IF(F42&gt;=10,15,0)</f>
        <v>0</v>
      </c>
      <c r="H42" s="63"/>
      <c r="I42" s="64" t="n">
        <f aca="false">IF(H42&gt;=10,15,0)</f>
        <v>0</v>
      </c>
      <c r="J42" s="63"/>
      <c r="K42" s="64" t="n">
        <f aca="false">IF(J42&gt;=20,5,0)</f>
        <v>0</v>
      </c>
      <c r="L42" s="65" t="n">
        <f aca="false">(F42*6+H42*6)/12</f>
        <v>4.33333333333333</v>
      </c>
      <c r="M42" s="63"/>
      <c r="N42" s="64" t="n">
        <f aca="false">IF(M42&gt;=10,9,0)</f>
        <v>0</v>
      </c>
      <c r="O42" s="63"/>
      <c r="P42" s="64" t="n">
        <f aca="false">IF(O42&gt;=10,9,0)</f>
        <v>0</v>
      </c>
      <c r="Q42" s="65" t="n">
        <f aca="false">(M42*2+O42*2)/4</f>
        <v>0</v>
      </c>
      <c r="R42" s="63"/>
      <c r="S42" s="64" t="n">
        <f aca="false">IF(R42&gt;=10,6,0)</f>
        <v>0</v>
      </c>
      <c r="T42" s="63"/>
      <c r="U42" s="64" t="n">
        <f aca="false">IF(T42&gt;=10,6,0)</f>
        <v>0</v>
      </c>
      <c r="V42" s="65" t="n">
        <f aca="false">(R42*3+T42*4)/7</f>
        <v>0</v>
      </c>
      <c r="W42" s="66" t="n">
        <f aca="false">IF(L42&gt;=10,15,K42+I42+G42)</f>
        <v>0</v>
      </c>
      <c r="X42" s="66" t="n">
        <f aca="false">IF(Q42&gt;=10,9,P42+N42)</f>
        <v>0</v>
      </c>
      <c r="Y42" s="66" t="n">
        <f aca="false">IF(V42&gt;=10,6,U42+S42)</f>
        <v>0</v>
      </c>
      <c r="Z42" s="67" t="n">
        <f aca="false">IF(AA42&gt;=10,30,W42+X42+Y42)</f>
        <v>0</v>
      </c>
      <c r="AA42" s="172" t="n">
        <f aca="false">(V42*3+Q42*2+L42*6)/11</f>
        <v>2.36363636363636</v>
      </c>
      <c r="AB42" s="173" t="str">
        <f aca="false">IF(AA42&gt;=10,"ناجح","راسب")</f>
        <v>راسب</v>
      </c>
      <c r="AC42" s="173" t="str">
        <f aca="false">IF(AB42="راسب","/",IF(AA42&gt;=9.999,IF(AA42&gt;=12.999,IF(AA42&gt;=14.999,IF(AA42&gt;=16.999,"حسن جدا","حسن ")," حسن تقريبا "),"مقبول"),""))</f>
        <v>/</v>
      </c>
      <c r="AD42" s="174" t="str">
        <f aca="true">IF(AA42&gt;=10,"فصل منتهي ",IF(L42&gt;=10,"",CONCATENATE(OFFSET(IF(F42&lt;20,F42,$DP$345),ROW($F$7)-ROW(F42),0),".",OFFSET(IF(H42&lt;20,H42,$DP$345),ROW($H$7)-ROW(H42),0),".",OFFSET(IF(J42&lt;20,J42,$DP$345),ROW($J$7)-ROW(J42),0),".")))&amp;IF(AA42&gt;=10,"",IF(Q42&gt;=10,"",CONCATENATE(OFFSET(IF(M42&lt;10,M42,$DP$345),ROW($M$7)-ROW(M42),0),".",OFFSET(IF(O42&lt;10,O42,$DP$345),ROW($O$7)-ROW(O42),0),".")))&amp;IF(AA42&gt;=10,"",IF(V42&gt;=10,"",CONCATENATE(OFFSET(IF(R42&lt;20,R42,$DP$345),ROW($R$7)-ROW(R42),0),".",OFFSET(IF(T42&lt;10,T42,$DP$345),ROW($T$7)-ROW(T42),0),".")))</f>
        <v>1.2.3.4.5.6.7.</v>
      </c>
    </row>
    <row r="43" s="1" customFormat="true" ht="20.1" hidden="false" customHeight="true" outlineLevel="0" collapsed="false">
      <c r="C43" s="170" t="s">
        <v>128</v>
      </c>
      <c r="D43" s="171" t="s">
        <v>810</v>
      </c>
      <c r="E43" s="171" t="s">
        <v>471</v>
      </c>
      <c r="F43" s="63" t="n">
        <v>10.375</v>
      </c>
      <c r="G43" s="64" t="n">
        <f aca="false">IF(F43&gt;=10,15,0)</f>
        <v>15</v>
      </c>
      <c r="H43" s="63"/>
      <c r="I43" s="64" t="n">
        <f aca="false">IF(H43&gt;=10,15,0)</f>
        <v>0</v>
      </c>
      <c r="J43" s="63"/>
      <c r="K43" s="64" t="n">
        <f aca="false">IF(J43&gt;=20,5,0)</f>
        <v>0</v>
      </c>
      <c r="L43" s="65" t="n">
        <f aca="false">(F43*6+H43*6)/12</f>
        <v>5.1875</v>
      </c>
      <c r="M43" s="63"/>
      <c r="N43" s="64" t="n">
        <f aca="false">IF(M43&gt;=10,9,0)</f>
        <v>0</v>
      </c>
      <c r="O43" s="63"/>
      <c r="P43" s="64" t="n">
        <f aca="false">IF(O43&gt;=10,9,0)</f>
        <v>0</v>
      </c>
      <c r="Q43" s="65" t="n">
        <f aca="false">(M43*2+O43*2)/4</f>
        <v>0</v>
      </c>
      <c r="R43" s="63"/>
      <c r="S43" s="64" t="n">
        <f aca="false">IF(R43&gt;=10,6,0)</f>
        <v>0</v>
      </c>
      <c r="T43" s="63"/>
      <c r="U43" s="64" t="n">
        <f aca="false">IF(T43&gt;=10,6,0)</f>
        <v>0</v>
      </c>
      <c r="V43" s="65" t="n">
        <f aca="false">(R43*3+T43*4)/7</f>
        <v>0</v>
      </c>
      <c r="W43" s="66" t="n">
        <f aca="false">IF(L43&gt;=10,15,K43+I43+G43)</f>
        <v>15</v>
      </c>
      <c r="X43" s="66" t="n">
        <f aca="false">IF(Q43&gt;=10,9,P43+N43)</f>
        <v>0</v>
      </c>
      <c r="Y43" s="66" t="n">
        <f aca="false">IF(V43&gt;=10,6,U43+S43)</f>
        <v>0</v>
      </c>
      <c r="Z43" s="67" t="n">
        <f aca="false">IF(AA43&gt;=10,30,W43+X43+Y43)</f>
        <v>15</v>
      </c>
      <c r="AA43" s="172" t="n">
        <f aca="false">(V43*3+Q43*2+L43*6)/11</f>
        <v>2.82954545454545</v>
      </c>
      <c r="AB43" s="173" t="str">
        <f aca="false">IF(AA43&gt;=10,"ناجح","راسب")</f>
        <v>راسب</v>
      </c>
      <c r="AC43" s="173" t="str">
        <f aca="false">IF(AB43="راسب","/",IF(AA43&gt;=9.999,IF(AA43&gt;=12.999,IF(AA43&gt;=14.999,IF(AA43&gt;=16.999,"حسن جدا","حسن ")," حسن تقريبا "),"مقبول"),""))</f>
        <v>/</v>
      </c>
      <c r="AD43" s="174" t="str">
        <f aca="true">IF(AA43&gt;=10,"فصل منتهي ",IF(L43&gt;=10,"",CONCATENATE(OFFSET(IF(F43&lt;20,F43,$DP$345),ROW($F$7)-ROW(F43),0),".",OFFSET(IF(H43&lt;20,H43,$DP$345),ROW($H$7)-ROW(H43),0),".",OFFSET(IF(J43&lt;20,J43,$DP$345),ROW($J$7)-ROW(J43),0),".")))&amp;IF(AA43&gt;=10,"",IF(Q43&gt;=10,"",CONCATENATE(OFFSET(IF(M43&lt;10,M43,$DP$345),ROW($M$7)-ROW(M43),0),".",OFFSET(IF(O43&lt;10,O43,$DP$345),ROW($O$7)-ROW(O43),0),".")))&amp;IF(AA43&gt;=10,"",IF(V43&gt;=10,"",CONCATENATE(OFFSET(IF(R43&lt;20,R43,$DP$345),ROW($R$7)-ROW(R43),0),".",OFFSET(IF(T43&lt;10,T43,$DP$345),ROW($T$7)-ROW(T43),0),".")))</f>
        <v>1.2.3.4.5.6.7.</v>
      </c>
    </row>
    <row r="44" s="1" customFormat="true" ht="20.1" hidden="false" customHeight="true" outlineLevel="0" collapsed="false">
      <c r="C44" s="170" t="s">
        <v>131</v>
      </c>
      <c r="D44" s="171" t="s">
        <v>811</v>
      </c>
      <c r="E44" s="171" t="s">
        <v>360</v>
      </c>
      <c r="F44" s="63" t="n">
        <v>2.08333333333333</v>
      </c>
      <c r="G44" s="64" t="n">
        <f aca="false">IF(F44&gt;=10,15,0)</f>
        <v>0</v>
      </c>
      <c r="H44" s="63"/>
      <c r="I44" s="64" t="n">
        <f aca="false">IF(H44&gt;=10,15,0)</f>
        <v>0</v>
      </c>
      <c r="J44" s="63"/>
      <c r="K44" s="64" t="n">
        <f aca="false">IF(J44&gt;=20,5,0)</f>
        <v>0</v>
      </c>
      <c r="L44" s="65" t="n">
        <f aca="false">(F44*6+H44*6)/12</f>
        <v>1.04166666666667</v>
      </c>
      <c r="M44" s="63"/>
      <c r="N44" s="64" t="n">
        <f aca="false">IF(M44&gt;=10,9,0)</f>
        <v>0</v>
      </c>
      <c r="O44" s="63"/>
      <c r="P44" s="64" t="n">
        <f aca="false">IF(O44&gt;=10,9,0)</f>
        <v>0</v>
      </c>
      <c r="Q44" s="65" t="n">
        <f aca="false">(M44*2+O44*2)/4</f>
        <v>0</v>
      </c>
      <c r="R44" s="63"/>
      <c r="S44" s="64" t="n">
        <f aca="false">IF(R44&gt;=10,6,0)</f>
        <v>0</v>
      </c>
      <c r="T44" s="63"/>
      <c r="U44" s="64" t="n">
        <f aca="false">IF(T44&gt;=10,6,0)</f>
        <v>0</v>
      </c>
      <c r="V44" s="65" t="n">
        <f aca="false">(R44*3+T44*4)/7</f>
        <v>0</v>
      </c>
      <c r="W44" s="66" t="n">
        <f aca="false">IF(L44&gt;=10,15,K44+I44+G44)</f>
        <v>0</v>
      </c>
      <c r="X44" s="66" t="n">
        <f aca="false">IF(Q44&gt;=10,9,P44+N44)</f>
        <v>0</v>
      </c>
      <c r="Y44" s="66" t="n">
        <f aca="false">IF(V44&gt;=10,6,U44+S44)</f>
        <v>0</v>
      </c>
      <c r="Z44" s="67" t="n">
        <f aca="false">IF(AA44&gt;=10,30,W44+X44+Y44)</f>
        <v>0</v>
      </c>
      <c r="AA44" s="172" t="n">
        <f aca="false">(V44*3+Q44*2+L44*6)/11</f>
        <v>0.568181818181818</v>
      </c>
      <c r="AB44" s="173" t="str">
        <f aca="false">IF(AA44&gt;=10,"ناجح","راسب")</f>
        <v>راسب</v>
      </c>
      <c r="AC44" s="173" t="str">
        <f aca="false">IF(AB44="راسب","/",IF(AA44&gt;=9.999,IF(AA44&gt;=12.999,IF(AA44&gt;=14.999,IF(AA44&gt;=16.999,"حسن جدا","حسن ")," حسن تقريبا "),"مقبول"),""))</f>
        <v>/</v>
      </c>
      <c r="AD44" s="174" t="str">
        <f aca="true">IF(AA44&gt;=10,"فصل منتهي ",IF(L44&gt;=10,"",CONCATENATE(OFFSET(IF(F44&lt;20,F44,$DP$345),ROW($F$7)-ROW(F44),0),".",OFFSET(IF(H44&lt;20,H44,$DP$345),ROW($H$7)-ROW(H44),0),".",OFFSET(IF(J44&lt;20,J44,$DP$345),ROW($J$7)-ROW(J44),0),".")))&amp;IF(AA44&gt;=10,"",IF(Q44&gt;=10,"",CONCATENATE(OFFSET(IF(M44&lt;10,M44,$DP$345),ROW($M$7)-ROW(M44),0),".",OFFSET(IF(O44&lt;10,O44,$DP$345),ROW($O$7)-ROW(O44),0),".")))&amp;IF(AA44&gt;=10,"",IF(V44&gt;=10,"",CONCATENATE(OFFSET(IF(R44&lt;20,R44,$DP$345),ROW($R$7)-ROW(R44),0),".",OFFSET(IF(T44&lt;10,T44,$DP$345),ROW($T$7)-ROW(T44),0),".")))</f>
        <v>1.2.3.4.5.6.7.</v>
      </c>
    </row>
    <row r="45" s="1" customFormat="true" ht="20.1" hidden="false" customHeight="true" outlineLevel="0" collapsed="false">
      <c r="C45" s="170" t="s">
        <v>134</v>
      </c>
      <c r="D45" s="171" t="s">
        <v>812</v>
      </c>
      <c r="E45" s="171" t="s">
        <v>42</v>
      </c>
      <c r="F45" s="63" t="n">
        <v>9.25</v>
      </c>
      <c r="G45" s="64" t="n">
        <f aca="false">IF(F45&gt;=10,15,0)</f>
        <v>0</v>
      </c>
      <c r="H45" s="63"/>
      <c r="I45" s="64" t="n">
        <f aca="false">IF(H45&gt;=10,15,0)</f>
        <v>0</v>
      </c>
      <c r="J45" s="63"/>
      <c r="K45" s="64" t="n">
        <f aca="false">IF(J45&gt;=20,5,0)</f>
        <v>0</v>
      </c>
      <c r="L45" s="65" t="n">
        <f aca="false">(F45*6+H45*6)/12</f>
        <v>4.625</v>
      </c>
      <c r="M45" s="63"/>
      <c r="N45" s="64" t="n">
        <f aca="false">IF(M45&gt;=10,9,0)</f>
        <v>0</v>
      </c>
      <c r="O45" s="63"/>
      <c r="P45" s="64" t="n">
        <f aca="false">IF(O45&gt;=10,9,0)</f>
        <v>0</v>
      </c>
      <c r="Q45" s="65" t="n">
        <f aca="false">(M45*2+O45*2)/4</f>
        <v>0</v>
      </c>
      <c r="R45" s="63"/>
      <c r="S45" s="64" t="n">
        <f aca="false">IF(R45&gt;=10,6,0)</f>
        <v>0</v>
      </c>
      <c r="T45" s="63"/>
      <c r="U45" s="64" t="n">
        <f aca="false">IF(T45&gt;=10,6,0)</f>
        <v>0</v>
      </c>
      <c r="V45" s="65" t="n">
        <f aca="false">(R45*3+T45*4)/7</f>
        <v>0</v>
      </c>
      <c r="W45" s="66" t="n">
        <f aca="false">IF(L45&gt;=10,15,K45+I45+G45)</f>
        <v>0</v>
      </c>
      <c r="X45" s="66" t="n">
        <f aca="false">IF(Q45&gt;=10,9,P45+N45)</f>
        <v>0</v>
      </c>
      <c r="Y45" s="66" t="n">
        <f aca="false">IF(V45&gt;=10,6,U45+S45)</f>
        <v>0</v>
      </c>
      <c r="Z45" s="67" t="n">
        <f aca="false">IF(AA45&gt;=10,30,W45+X45+Y45)</f>
        <v>0</v>
      </c>
      <c r="AA45" s="172" t="n">
        <f aca="false">(V45*3+Q45*2+L45*6)/11</f>
        <v>2.52272727272727</v>
      </c>
      <c r="AB45" s="173" t="str">
        <f aca="false">IF(AA45&gt;=10,"ناجح","راسب")</f>
        <v>راسب</v>
      </c>
      <c r="AC45" s="173" t="str">
        <f aca="false">IF(AB45="راسب","/",IF(AA45&gt;=9.999,IF(AA45&gt;=12.999,IF(AA45&gt;=14.999,IF(AA45&gt;=16.999,"حسن جدا","حسن ")," حسن تقريبا "),"مقبول"),""))</f>
        <v>/</v>
      </c>
      <c r="AD45" s="174" t="str">
        <f aca="true">IF(AA45&gt;=10,"فصل منتهي ",IF(L45&gt;=10,"",CONCATENATE(OFFSET(IF(F45&lt;20,F45,$DP$345),ROW($F$7)-ROW(F45),0),".",OFFSET(IF(H45&lt;20,H45,$DP$345),ROW($H$7)-ROW(H45),0),".",OFFSET(IF(J45&lt;20,J45,$DP$345),ROW($J$7)-ROW(J45),0),".")))&amp;IF(AA45&gt;=10,"",IF(Q45&gt;=10,"",CONCATENATE(OFFSET(IF(M45&lt;10,M45,$DP$345),ROW($M$7)-ROW(M45),0),".",OFFSET(IF(O45&lt;10,O45,$DP$345),ROW($O$7)-ROW(O45),0),".")))&amp;IF(AA45&gt;=10,"",IF(V45&gt;=10,"",CONCATENATE(OFFSET(IF(R45&lt;20,R45,$DP$345),ROW($R$7)-ROW(R45),0),".",OFFSET(IF(T45&lt;10,T45,$DP$345),ROW($T$7)-ROW(T45),0),".")))</f>
        <v>1.2.3.4.5.6.7.</v>
      </c>
    </row>
    <row r="46" s="1" customFormat="true" ht="20.1" hidden="false" customHeight="true" outlineLevel="0" collapsed="false">
      <c r="C46" s="170" t="s">
        <v>137</v>
      </c>
      <c r="D46" s="171" t="s">
        <v>813</v>
      </c>
      <c r="E46" s="171" t="s">
        <v>192</v>
      </c>
      <c r="F46" s="63" t="n">
        <v>7.25</v>
      </c>
      <c r="G46" s="64" t="n">
        <f aca="false">IF(F46&gt;=10,15,0)</f>
        <v>0</v>
      </c>
      <c r="H46" s="63"/>
      <c r="I46" s="64" t="n">
        <f aca="false">IF(H46&gt;=10,15,0)</f>
        <v>0</v>
      </c>
      <c r="J46" s="63"/>
      <c r="K46" s="64" t="n">
        <f aca="false">IF(J46&gt;=20,5,0)</f>
        <v>0</v>
      </c>
      <c r="L46" s="65" t="n">
        <f aca="false">(F46*6+H46*6)/12</f>
        <v>3.625</v>
      </c>
      <c r="M46" s="63"/>
      <c r="N46" s="64" t="n">
        <f aca="false">IF(M46&gt;=10,9,0)</f>
        <v>0</v>
      </c>
      <c r="O46" s="63"/>
      <c r="P46" s="64" t="n">
        <f aca="false">IF(O46&gt;=10,9,0)</f>
        <v>0</v>
      </c>
      <c r="Q46" s="65" t="n">
        <f aca="false">(M46*2+O46*2)/4</f>
        <v>0</v>
      </c>
      <c r="R46" s="63"/>
      <c r="S46" s="64" t="n">
        <f aca="false">IF(R46&gt;=10,6,0)</f>
        <v>0</v>
      </c>
      <c r="T46" s="63"/>
      <c r="U46" s="64" t="n">
        <f aca="false">IF(T46&gt;=10,6,0)</f>
        <v>0</v>
      </c>
      <c r="V46" s="65" t="n">
        <f aca="false">(R46*3+T46*4)/7</f>
        <v>0</v>
      </c>
      <c r="W46" s="66" t="n">
        <f aca="false">IF(L46&gt;=10,15,K46+I46+G46)</f>
        <v>0</v>
      </c>
      <c r="X46" s="66" t="n">
        <f aca="false">IF(Q46&gt;=10,9,P46+N46)</f>
        <v>0</v>
      </c>
      <c r="Y46" s="66" t="n">
        <f aca="false">IF(V46&gt;=10,6,U46+S46)</f>
        <v>0</v>
      </c>
      <c r="Z46" s="67" t="n">
        <f aca="false">IF(AA46&gt;=10,30,W46+X46+Y46)</f>
        <v>0</v>
      </c>
      <c r="AA46" s="172" t="n">
        <f aca="false">(V46*3+Q46*2+L46*6)/11</f>
        <v>1.97727272727273</v>
      </c>
      <c r="AB46" s="173" t="str">
        <f aca="false">IF(AA46&gt;=10,"ناجح","راسب")</f>
        <v>راسب</v>
      </c>
      <c r="AC46" s="173" t="str">
        <f aca="false">IF(AB46="راسب","/",IF(AA46&gt;=9.999,IF(AA46&gt;=12.999,IF(AA46&gt;=14.999,IF(AA46&gt;=16.999,"حسن جدا","حسن ")," حسن تقريبا "),"مقبول"),""))</f>
        <v>/</v>
      </c>
      <c r="AD46" s="174" t="str">
        <f aca="true">IF(AA46&gt;=10,"فصل منتهي ",IF(L46&gt;=10,"",CONCATENATE(OFFSET(IF(F46&lt;20,F46,$DP$345),ROW($F$7)-ROW(F46),0),".",OFFSET(IF(H46&lt;20,H46,$DP$345),ROW($H$7)-ROW(H46),0),".",OFFSET(IF(J46&lt;20,J46,$DP$345),ROW($J$7)-ROW(J46),0),".")))&amp;IF(AA46&gt;=10,"",IF(Q46&gt;=10,"",CONCATENATE(OFFSET(IF(M46&lt;10,M46,$DP$345),ROW($M$7)-ROW(M46),0),".",OFFSET(IF(O46&lt;10,O46,$DP$345),ROW($O$7)-ROW(O46),0),".")))&amp;IF(AA46&gt;=10,"",IF(V46&gt;=10,"",CONCATENATE(OFFSET(IF(R46&lt;20,R46,$DP$345),ROW($R$7)-ROW(R46),0),".",OFFSET(IF(T46&lt;10,T46,$DP$345),ROW($T$7)-ROW(T46),0),".")))</f>
        <v>1.2.3.4.5.6.7.</v>
      </c>
    </row>
    <row r="47" s="1" customFormat="true" ht="20.1" hidden="false" customHeight="true" outlineLevel="0" collapsed="false">
      <c r="C47" s="170" t="s">
        <v>140</v>
      </c>
      <c r="D47" s="171" t="s">
        <v>814</v>
      </c>
      <c r="E47" s="171" t="s">
        <v>39</v>
      </c>
      <c r="F47" s="63" t="n">
        <v>2.375</v>
      </c>
      <c r="G47" s="64" t="n">
        <f aca="false">IF(F47&gt;=10,15,0)</f>
        <v>0</v>
      </c>
      <c r="H47" s="63"/>
      <c r="I47" s="64" t="n">
        <f aca="false">IF(H47&gt;=10,15,0)</f>
        <v>0</v>
      </c>
      <c r="J47" s="185"/>
      <c r="K47" s="64" t="n">
        <f aca="false">IF(J47&gt;=20,5,0)</f>
        <v>0</v>
      </c>
      <c r="L47" s="65" t="n">
        <f aca="false">(F47*6+H47*6)/12</f>
        <v>1.1875</v>
      </c>
      <c r="M47" s="63"/>
      <c r="N47" s="64" t="n">
        <f aca="false">IF(M47&gt;=10,9,0)</f>
        <v>0</v>
      </c>
      <c r="O47" s="63"/>
      <c r="P47" s="64" t="n">
        <f aca="false">IF(O47&gt;=10,9,0)</f>
        <v>0</v>
      </c>
      <c r="Q47" s="65" t="n">
        <f aca="false">(M47*2+O47*2)/4</f>
        <v>0</v>
      </c>
      <c r="R47" s="63"/>
      <c r="S47" s="64" t="n">
        <f aca="false">IF(R47&gt;=10,6,0)</f>
        <v>0</v>
      </c>
      <c r="T47" s="63"/>
      <c r="U47" s="64" t="n">
        <f aca="false">IF(T47&gt;=10,6,0)</f>
        <v>0</v>
      </c>
      <c r="V47" s="65" t="n">
        <f aca="false">(R47*3+T47*4)/7</f>
        <v>0</v>
      </c>
      <c r="W47" s="66" t="n">
        <f aca="false">IF(L47&gt;=10,15,K47+I47+G47)</f>
        <v>0</v>
      </c>
      <c r="X47" s="66" t="n">
        <f aca="false">IF(Q47&gt;=10,9,P47+N47)</f>
        <v>0</v>
      </c>
      <c r="Y47" s="66" t="n">
        <f aca="false">IF(V47&gt;=10,6,U47+S47)</f>
        <v>0</v>
      </c>
      <c r="Z47" s="67" t="n">
        <f aca="false">IF(AA47&gt;=10,30,W47+X47+Y47)</f>
        <v>0</v>
      </c>
      <c r="AA47" s="172" t="n">
        <f aca="false">(V47*3+Q47*2+L47*6)/11</f>
        <v>0.647727272727273</v>
      </c>
      <c r="AB47" s="173" t="str">
        <f aca="false">IF(AA47&gt;=10,"ناجح","راسب")</f>
        <v>راسب</v>
      </c>
      <c r="AC47" s="173" t="str">
        <f aca="false">IF(AB47="راسب","/",IF(AA47&gt;=9.999,IF(AA47&gt;=12.999,IF(AA47&gt;=14.999,IF(AA47&gt;=16.999,"حسن جدا","حسن ")," حسن تقريبا "),"مقبول"),""))</f>
        <v>/</v>
      </c>
      <c r="AD47" s="174" t="str">
        <f aca="true">IF(AA47&gt;=10,"فصل منتهي ",IF(L47&gt;=10,"",CONCATENATE(OFFSET(IF(F47&lt;20,F47,$DP$345),ROW($F$7)-ROW(F47),0),".",OFFSET(IF(H47&lt;20,H47,$DP$345),ROW($H$7)-ROW(H47),0),".",OFFSET(IF(J47&lt;20,J47,$DP$345),ROW($J$7)-ROW(J47),0),".")))&amp;IF(AA47&gt;=10,"",IF(Q47&gt;=10,"",CONCATENATE(OFFSET(IF(M47&lt;10,M47,$DP$345),ROW($M$7)-ROW(M47),0),".",OFFSET(IF(O47&lt;10,O47,$DP$345),ROW($O$7)-ROW(O47),0),".")))&amp;IF(AA47&gt;=10,"",IF(V47&gt;=10,"",CONCATENATE(OFFSET(IF(R47&lt;20,R47,$DP$345),ROW($R$7)-ROW(R47),0),".",OFFSET(IF(T47&lt;10,T47,$DP$345),ROW($T$7)-ROW(T47),0),".")))</f>
        <v>1.2.3.4.5.6.7.</v>
      </c>
    </row>
    <row r="48" s="1" customFormat="true" ht="20.1" hidden="false" customHeight="true" outlineLevel="0" collapsed="false">
      <c r="C48" s="170" t="s">
        <v>143</v>
      </c>
      <c r="D48" s="171" t="s">
        <v>815</v>
      </c>
      <c r="E48" s="171" t="s">
        <v>377</v>
      </c>
      <c r="F48" s="63" t="n">
        <v>10.4166666666667</v>
      </c>
      <c r="G48" s="64" t="n">
        <f aca="false">IF(F48&gt;=10,15,0)</f>
        <v>15</v>
      </c>
      <c r="H48" s="63"/>
      <c r="I48" s="64" t="n">
        <f aca="false">IF(H48&gt;=10,15,0)</f>
        <v>0</v>
      </c>
      <c r="J48" s="63"/>
      <c r="K48" s="64" t="n">
        <f aca="false">IF(J48&gt;=20,5,0)</f>
        <v>0</v>
      </c>
      <c r="L48" s="65" t="n">
        <f aca="false">(F48*6+H48*6)/12</f>
        <v>5.20833333333333</v>
      </c>
      <c r="M48" s="63"/>
      <c r="N48" s="64" t="n">
        <f aca="false">IF(M48&gt;=10,9,0)</f>
        <v>0</v>
      </c>
      <c r="O48" s="63"/>
      <c r="P48" s="64" t="n">
        <f aca="false">IF(O48&gt;=10,9,0)</f>
        <v>0</v>
      </c>
      <c r="Q48" s="65" t="n">
        <f aca="false">(M48*2+O48*2)/4</f>
        <v>0</v>
      </c>
      <c r="R48" s="63"/>
      <c r="S48" s="64" t="n">
        <f aca="false">IF(R48&gt;=10,6,0)</f>
        <v>0</v>
      </c>
      <c r="T48" s="63"/>
      <c r="U48" s="64" t="n">
        <f aca="false">IF(T48&gt;=10,6,0)</f>
        <v>0</v>
      </c>
      <c r="V48" s="65" t="n">
        <f aca="false">(R48*3+T48*4)/7</f>
        <v>0</v>
      </c>
      <c r="W48" s="66" t="n">
        <f aca="false">IF(L48&gt;=10,15,K48+I48+G48)</f>
        <v>15</v>
      </c>
      <c r="X48" s="66" t="n">
        <f aca="false">IF(Q48&gt;=10,9,P48+N48)</f>
        <v>0</v>
      </c>
      <c r="Y48" s="66" t="n">
        <f aca="false">IF(V48&gt;=10,6,U48+S48)</f>
        <v>0</v>
      </c>
      <c r="Z48" s="67" t="n">
        <f aca="false">IF(AA48&gt;=10,30,W48+X48+Y48)</f>
        <v>15</v>
      </c>
      <c r="AA48" s="172" t="n">
        <f aca="false">(V48*3+Q48*2+L48*6)/11</f>
        <v>2.84090909090909</v>
      </c>
      <c r="AB48" s="173" t="str">
        <f aca="false">IF(AA48&gt;=10,"ناجح","راسب")</f>
        <v>راسب</v>
      </c>
      <c r="AC48" s="173" t="str">
        <f aca="false">IF(AB48="راسب","/",IF(AA48&gt;=9.999,IF(AA48&gt;=12.999,IF(AA48&gt;=14.999,IF(AA48&gt;=16.999,"حسن جدا","حسن ")," حسن تقريبا "),"مقبول"),""))</f>
        <v>/</v>
      </c>
      <c r="AD48" s="174" t="str">
        <f aca="true">IF(AA48&gt;=10,"فصل منتهي ",IF(L48&gt;=10,"",CONCATENATE(OFFSET(IF(F48&lt;20,F48,$DP$345),ROW($F$7)-ROW(F48),0),".",OFFSET(IF(H48&lt;20,H48,$DP$345),ROW($H$7)-ROW(H48),0),".",OFFSET(IF(J48&lt;20,J48,$DP$345),ROW($J$7)-ROW(J48),0),".")))&amp;IF(AA48&gt;=10,"",IF(Q48&gt;=10,"",CONCATENATE(OFFSET(IF(M48&lt;10,M48,$DP$345),ROW($M$7)-ROW(M48),0),".",OFFSET(IF(O48&lt;10,O48,$DP$345),ROW($O$7)-ROW(O48),0),".")))&amp;IF(AA48&gt;=10,"",IF(V48&gt;=10,"",CONCATENATE(OFFSET(IF(R48&lt;20,R48,$DP$345),ROW($R$7)-ROW(R48),0),".",OFFSET(IF(T48&lt;10,T48,$DP$345),ROW($T$7)-ROW(T48),0),".")))</f>
        <v>1.2.3.4.5.6.7.</v>
      </c>
    </row>
    <row r="49" s="1" customFormat="true" ht="20.1" hidden="false" customHeight="true" outlineLevel="0" collapsed="false">
      <c r="C49" s="170" t="s">
        <v>146</v>
      </c>
      <c r="D49" s="171" t="s">
        <v>816</v>
      </c>
      <c r="E49" s="171" t="s">
        <v>75</v>
      </c>
      <c r="F49" s="63" t="n">
        <v>9.25</v>
      </c>
      <c r="G49" s="64" t="n">
        <f aca="false">IF(F49&gt;=10,15,0)</f>
        <v>0</v>
      </c>
      <c r="H49" s="63"/>
      <c r="I49" s="64" t="n">
        <f aca="false">IF(H49&gt;=10,15,0)</f>
        <v>0</v>
      </c>
      <c r="J49" s="63"/>
      <c r="K49" s="64" t="n">
        <f aca="false">IF(J49&gt;=20,5,0)</f>
        <v>0</v>
      </c>
      <c r="L49" s="65" t="n">
        <f aca="false">(F49*6+H49*6)/12</f>
        <v>4.625</v>
      </c>
      <c r="M49" s="63"/>
      <c r="N49" s="64" t="n">
        <f aca="false">IF(M49&gt;=10,9,0)</f>
        <v>0</v>
      </c>
      <c r="O49" s="63"/>
      <c r="P49" s="64" t="n">
        <f aca="false">IF(O49&gt;=10,9,0)</f>
        <v>0</v>
      </c>
      <c r="Q49" s="65" t="n">
        <f aca="false">(M49*2+O49*2)/4</f>
        <v>0</v>
      </c>
      <c r="R49" s="63"/>
      <c r="S49" s="64" t="n">
        <f aca="false">IF(R49&gt;=10,6,0)</f>
        <v>0</v>
      </c>
      <c r="T49" s="63"/>
      <c r="U49" s="64" t="n">
        <f aca="false">IF(T49&gt;=10,6,0)</f>
        <v>0</v>
      </c>
      <c r="V49" s="65" t="n">
        <f aca="false">(R49*3+T49*4)/7</f>
        <v>0</v>
      </c>
      <c r="W49" s="66" t="n">
        <f aca="false">IF(L49&gt;=10,15,K49+I49+G49)</f>
        <v>0</v>
      </c>
      <c r="X49" s="66" t="n">
        <f aca="false">IF(Q49&gt;=10,9,P49+N49)</f>
        <v>0</v>
      </c>
      <c r="Y49" s="66" t="n">
        <f aca="false">IF(V49&gt;=10,6,U49+S49)</f>
        <v>0</v>
      </c>
      <c r="Z49" s="67" t="n">
        <f aca="false">IF(AA49&gt;=10,30,W49+X49+Y49)</f>
        <v>0</v>
      </c>
      <c r="AA49" s="172" t="n">
        <f aca="false">(V49*3+Q49*2+L49*6)/11</f>
        <v>2.52272727272727</v>
      </c>
      <c r="AB49" s="173" t="str">
        <f aca="false">IF(AA49&gt;=10,"ناجح","راسب")</f>
        <v>راسب</v>
      </c>
      <c r="AC49" s="173" t="str">
        <f aca="false">IF(AB49="راسب","/",IF(AA49&gt;=9.999,IF(AA49&gt;=12.999,IF(AA49&gt;=14.999,IF(AA49&gt;=16.999,"حسن جدا","حسن ")," حسن تقريبا "),"مقبول"),""))</f>
        <v>/</v>
      </c>
      <c r="AD49" s="174" t="str">
        <f aca="true">IF(AA49&gt;=10,"فصل منتهي ",IF(L49&gt;=10,"",CONCATENATE(OFFSET(IF(F49&lt;20,F49,$DP$345),ROW($F$7)-ROW(F49),0),".",OFFSET(IF(H49&lt;20,H49,$DP$345),ROW($H$7)-ROW(H49),0),".",OFFSET(IF(J49&lt;20,J49,$DP$345),ROW($J$7)-ROW(J49),0),".")))&amp;IF(AA49&gt;=10,"",IF(Q49&gt;=10,"",CONCATENATE(OFFSET(IF(M49&lt;10,M49,$DP$345),ROW($M$7)-ROW(M49),0),".",OFFSET(IF(O49&lt;10,O49,$DP$345),ROW($O$7)-ROW(O49),0),".")))&amp;IF(AA49&gt;=10,"",IF(V49&gt;=10,"",CONCATENATE(OFFSET(IF(R49&lt;20,R49,$DP$345),ROW($R$7)-ROW(R49),0),".",OFFSET(IF(T49&lt;10,T49,$DP$345),ROW($T$7)-ROW(T49),0),".")))</f>
        <v>1.2.3.4.5.6.7.</v>
      </c>
    </row>
    <row r="50" s="1" customFormat="true" ht="20.1" hidden="false" customHeight="true" outlineLevel="0" collapsed="false">
      <c r="C50" s="170" t="s">
        <v>149</v>
      </c>
      <c r="D50" s="171" t="s">
        <v>817</v>
      </c>
      <c r="E50" s="171" t="s">
        <v>75</v>
      </c>
      <c r="F50" s="63" t="n">
        <v>9.83333333333333</v>
      </c>
      <c r="G50" s="64" t="n">
        <f aca="false">IF(F50&gt;=10,15,0)</f>
        <v>0</v>
      </c>
      <c r="H50" s="63"/>
      <c r="I50" s="64" t="n">
        <f aca="false">IF(H50&gt;=10,15,0)</f>
        <v>0</v>
      </c>
      <c r="J50" s="63"/>
      <c r="K50" s="64" t="n">
        <f aca="false">IF(J50&gt;=20,5,0)</f>
        <v>0</v>
      </c>
      <c r="L50" s="65" t="n">
        <f aca="false">(F50*6+H50*6)/12</f>
        <v>4.91666666666667</v>
      </c>
      <c r="M50" s="63"/>
      <c r="N50" s="64" t="n">
        <f aca="false">IF(M50&gt;=10,9,0)</f>
        <v>0</v>
      </c>
      <c r="O50" s="63"/>
      <c r="P50" s="64" t="n">
        <f aca="false">IF(O50&gt;=10,9,0)</f>
        <v>0</v>
      </c>
      <c r="Q50" s="65" t="n">
        <f aca="false">(M50*2+O50*2)/4</f>
        <v>0</v>
      </c>
      <c r="R50" s="63"/>
      <c r="S50" s="64" t="n">
        <f aca="false">IF(R50&gt;=10,6,0)</f>
        <v>0</v>
      </c>
      <c r="T50" s="63"/>
      <c r="U50" s="64" t="n">
        <f aca="false">IF(T50&gt;=10,6,0)</f>
        <v>0</v>
      </c>
      <c r="V50" s="65" t="n">
        <f aca="false">(R50*3+T50*4)/7</f>
        <v>0</v>
      </c>
      <c r="W50" s="66" t="n">
        <f aca="false">IF(L50&gt;=10,15,K50+I50+G50)</f>
        <v>0</v>
      </c>
      <c r="X50" s="66" t="n">
        <f aca="false">IF(Q50&gt;=10,9,P50+N50)</f>
        <v>0</v>
      </c>
      <c r="Y50" s="66" t="n">
        <f aca="false">IF(V50&gt;=10,6,U50+S50)</f>
        <v>0</v>
      </c>
      <c r="Z50" s="67" t="n">
        <f aca="false">IF(AA50&gt;=10,30,W50+X50+Y50)</f>
        <v>0</v>
      </c>
      <c r="AA50" s="172" t="n">
        <f aca="false">(V50*3+Q50*2+L50*6)/11</f>
        <v>2.68181818181818</v>
      </c>
      <c r="AB50" s="173" t="str">
        <f aca="false">IF(AA50&gt;=10,"ناجح","راسب")</f>
        <v>راسب</v>
      </c>
      <c r="AC50" s="173" t="str">
        <f aca="false">IF(AB50="راسب","/",IF(AA50&gt;=9.999,IF(AA50&gt;=12.999,IF(AA50&gt;=14.999,IF(AA50&gt;=16.999,"حسن جدا","حسن ")," حسن تقريبا "),"مقبول"),""))</f>
        <v>/</v>
      </c>
      <c r="AD50" s="174" t="str">
        <f aca="true">IF(AA50&gt;=10,"فصل منتهي ",IF(L50&gt;=10,"",CONCATENATE(OFFSET(IF(F50&lt;20,F50,$DP$345),ROW($F$7)-ROW(F50),0),".",OFFSET(IF(H50&lt;20,H50,$DP$345),ROW($H$7)-ROW(H50),0),".",OFFSET(IF(J50&lt;20,J50,$DP$345),ROW($J$7)-ROW(J50),0),".")))&amp;IF(AA50&gt;=10,"",IF(Q50&gt;=10,"",CONCATENATE(OFFSET(IF(M50&lt;10,M50,$DP$345),ROW($M$7)-ROW(M50),0),".",OFFSET(IF(O50&lt;10,O50,$DP$345),ROW($O$7)-ROW(O50),0),".")))&amp;IF(AA50&gt;=10,"",IF(V50&gt;=10,"",CONCATENATE(OFFSET(IF(R50&lt;20,R50,$DP$345),ROW($R$7)-ROW(R50),0),".",OFFSET(IF(T50&lt;10,T50,$DP$345),ROW($T$7)-ROW(T50),0),".")))</f>
        <v>1.2.3.4.5.6.7.</v>
      </c>
    </row>
    <row r="51" s="1" customFormat="true" ht="20.1" hidden="false" customHeight="true" outlineLevel="0" collapsed="false">
      <c r="C51" s="170" t="s">
        <v>152</v>
      </c>
      <c r="D51" s="171" t="s">
        <v>818</v>
      </c>
      <c r="E51" s="171" t="s">
        <v>819</v>
      </c>
      <c r="F51" s="63" t="n">
        <v>0</v>
      </c>
      <c r="G51" s="64" t="n">
        <f aca="false">IF(F51&gt;=10,15,0)</f>
        <v>0</v>
      </c>
      <c r="H51" s="63"/>
      <c r="I51" s="64" t="n">
        <f aca="false">IF(H51&gt;=10,15,0)</f>
        <v>0</v>
      </c>
      <c r="J51" s="63"/>
      <c r="K51" s="64" t="n">
        <f aca="false">IF(J51&gt;=20,5,0)</f>
        <v>0</v>
      </c>
      <c r="L51" s="65" t="n">
        <f aca="false">(F51*6+H51*6)/12</f>
        <v>0</v>
      </c>
      <c r="M51" s="63"/>
      <c r="N51" s="64" t="n">
        <f aca="false">IF(M51&gt;=10,9,0)</f>
        <v>0</v>
      </c>
      <c r="O51" s="63"/>
      <c r="P51" s="64" t="n">
        <f aca="false">IF(O51&gt;=10,9,0)</f>
        <v>0</v>
      </c>
      <c r="Q51" s="65" t="n">
        <f aca="false">(M51*2+O51*2)/4</f>
        <v>0</v>
      </c>
      <c r="R51" s="63"/>
      <c r="S51" s="64" t="n">
        <f aca="false">IF(R51&gt;=10,6,0)</f>
        <v>0</v>
      </c>
      <c r="T51" s="63"/>
      <c r="U51" s="64" t="n">
        <f aca="false">IF(T51&gt;=10,6,0)</f>
        <v>0</v>
      </c>
      <c r="V51" s="65" t="n">
        <f aca="false">(R51*3+T51*4)/7</f>
        <v>0</v>
      </c>
      <c r="W51" s="66" t="n">
        <f aca="false">IF(L51&gt;=10,15,K51+I51+G51)</f>
        <v>0</v>
      </c>
      <c r="X51" s="66" t="n">
        <f aca="false">IF(Q51&gt;=10,9,P51+N51)</f>
        <v>0</v>
      </c>
      <c r="Y51" s="66" t="n">
        <f aca="false">IF(V51&gt;=10,6,U51+S51)</f>
        <v>0</v>
      </c>
      <c r="Z51" s="67" t="n">
        <f aca="false">IF(AA51&gt;=10,30,W51+X51+Y51)</f>
        <v>0</v>
      </c>
      <c r="AA51" s="172" t="n">
        <f aca="false">(V51*3+Q51*2+L51*6)/11</f>
        <v>0</v>
      </c>
      <c r="AB51" s="173" t="str">
        <f aca="false">IF(AA51&gt;=10,"ناجح","راسب")</f>
        <v>راسب</v>
      </c>
      <c r="AC51" s="173" t="str">
        <f aca="false">IF(AB51="راسب","/",IF(AA51&gt;=9.999,IF(AA51&gt;=12.999,IF(AA51&gt;=14.999,IF(AA51&gt;=16.999,"حسن جدا","حسن ")," حسن تقريبا "),"مقبول"),""))</f>
        <v>/</v>
      </c>
      <c r="AD51" s="174" t="str">
        <f aca="true">IF(AA51&gt;=10,"فصل منتهي ",IF(L51&gt;=10,"",CONCATENATE(OFFSET(IF(F51&lt;20,F51,$DP$345),ROW($F$7)-ROW(F51),0),".",OFFSET(IF(H51&lt;20,H51,$DP$345),ROW($H$7)-ROW(H51),0),".",OFFSET(IF(J51&lt;20,J51,$DP$345),ROW($J$7)-ROW(J51),0),".")))&amp;IF(AA51&gt;=10,"",IF(Q51&gt;=10,"",CONCATENATE(OFFSET(IF(M51&lt;10,M51,$DP$345),ROW($M$7)-ROW(M51),0),".",OFFSET(IF(O51&lt;10,O51,$DP$345),ROW($O$7)-ROW(O51),0),".")))&amp;IF(AA51&gt;=10,"",IF(V51&gt;=10,"",CONCATENATE(OFFSET(IF(R51&lt;20,R51,$DP$345),ROW($R$7)-ROW(R51),0),".",OFFSET(IF(T51&lt;10,T51,$DP$345),ROW($T$7)-ROW(T51),0),".")))</f>
        <v>1.2.3.4.5.6.7.</v>
      </c>
    </row>
    <row r="52" s="1" customFormat="true" ht="20.1" hidden="false" customHeight="true" outlineLevel="0" collapsed="false">
      <c r="C52" s="170" t="s">
        <v>155</v>
      </c>
      <c r="D52" s="171" t="s">
        <v>820</v>
      </c>
      <c r="E52" s="171" t="s">
        <v>405</v>
      </c>
      <c r="F52" s="63" t="n">
        <v>7.16666666666667</v>
      </c>
      <c r="G52" s="64" t="n">
        <f aca="false">IF(F52&gt;=10,15,0)</f>
        <v>0</v>
      </c>
      <c r="H52" s="63"/>
      <c r="I52" s="64" t="n">
        <f aca="false">IF(H52&gt;=10,15,0)</f>
        <v>0</v>
      </c>
      <c r="J52" s="63"/>
      <c r="K52" s="64" t="n">
        <f aca="false">IF(J52&gt;=20,5,0)</f>
        <v>0</v>
      </c>
      <c r="L52" s="65" t="n">
        <f aca="false">(F52*6+H52*6)/12</f>
        <v>3.58333333333333</v>
      </c>
      <c r="M52" s="63"/>
      <c r="N52" s="64" t="n">
        <f aca="false">IF(M52&gt;=10,9,0)</f>
        <v>0</v>
      </c>
      <c r="O52" s="63"/>
      <c r="P52" s="64" t="n">
        <f aca="false">IF(O52&gt;=10,9,0)</f>
        <v>0</v>
      </c>
      <c r="Q52" s="65" t="n">
        <f aca="false">(M52*2+O52*2)/4</f>
        <v>0</v>
      </c>
      <c r="R52" s="63"/>
      <c r="S52" s="64" t="n">
        <f aca="false">IF(R52&gt;=10,6,0)</f>
        <v>0</v>
      </c>
      <c r="T52" s="63"/>
      <c r="U52" s="64" t="n">
        <f aca="false">IF(T52&gt;=10,6,0)</f>
        <v>0</v>
      </c>
      <c r="V52" s="65" t="n">
        <f aca="false">(R52*3+T52*4)/7</f>
        <v>0</v>
      </c>
      <c r="W52" s="66" t="n">
        <f aca="false">IF(L52&gt;=10,15,K52+I52+G52)</f>
        <v>0</v>
      </c>
      <c r="X52" s="66" t="n">
        <f aca="false">IF(Q52&gt;=10,9,P52+N52)</f>
        <v>0</v>
      </c>
      <c r="Y52" s="66" t="n">
        <f aca="false">IF(V52&gt;=10,6,U52+S52)</f>
        <v>0</v>
      </c>
      <c r="Z52" s="67" t="n">
        <f aca="false">IF(AA52&gt;=10,30,W52+X52+Y52)</f>
        <v>0</v>
      </c>
      <c r="AA52" s="172" t="n">
        <f aca="false">(V52*3+Q52*2+L52*6)/11</f>
        <v>1.95454545454545</v>
      </c>
      <c r="AB52" s="173" t="str">
        <f aca="false">IF(AA52&gt;=10,"ناجح","راسب")</f>
        <v>راسب</v>
      </c>
      <c r="AC52" s="173" t="str">
        <f aca="false">IF(AB52="راسب","/",IF(AA52&gt;=9.999,IF(AA52&gt;=12.999,IF(AA52&gt;=14.999,IF(AA52&gt;=16.999,"حسن جدا","حسن ")," حسن تقريبا "),"مقبول"),""))</f>
        <v>/</v>
      </c>
      <c r="AD52" s="174" t="str">
        <f aca="true">IF(AA52&gt;=10,"فصل منتهي ",IF(L52&gt;=10,"",CONCATENATE(OFFSET(IF(F52&lt;20,F52,$DP$345),ROW($F$7)-ROW(F52),0),".",OFFSET(IF(H52&lt;20,H52,$DP$345),ROW($H$7)-ROW(H52),0),".",OFFSET(IF(J52&lt;20,J52,$DP$345),ROW($J$7)-ROW(J52),0),".")))&amp;IF(AA52&gt;=10,"",IF(Q52&gt;=10,"",CONCATENATE(OFFSET(IF(M52&lt;10,M52,$DP$345),ROW($M$7)-ROW(M52),0),".",OFFSET(IF(O52&lt;10,O52,$DP$345),ROW($O$7)-ROW(O52),0),".")))&amp;IF(AA52&gt;=10,"",IF(V52&gt;=10,"",CONCATENATE(OFFSET(IF(R52&lt;20,R52,$DP$345),ROW($R$7)-ROW(R52),0),".",OFFSET(IF(T52&lt;10,T52,$DP$345),ROW($T$7)-ROW(T52),0),".")))</f>
        <v>1.2.3.4.5.6.7.</v>
      </c>
    </row>
    <row r="53" s="1" customFormat="true" ht="20.1" hidden="false" customHeight="true" outlineLevel="0" collapsed="false">
      <c r="C53" s="170" t="s">
        <v>158</v>
      </c>
      <c r="D53" s="171" t="s">
        <v>821</v>
      </c>
      <c r="E53" s="171" t="s">
        <v>822</v>
      </c>
      <c r="F53" s="63" t="n">
        <v>0</v>
      </c>
      <c r="G53" s="64" t="n">
        <f aca="false">IF(F53&gt;=10,15,0)</f>
        <v>0</v>
      </c>
      <c r="H53" s="63"/>
      <c r="I53" s="64" t="n">
        <f aca="false">IF(H53&gt;=10,15,0)</f>
        <v>0</v>
      </c>
      <c r="J53" s="63"/>
      <c r="K53" s="64" t="n">
        <f aca="false">IF(J53&gt;=20,5,0)</f>
        <v>0</v>
      </c>
      <c r="L53" s="65" t="n">
        <f aca="false">(F53*6+H53*6)/12</f>
        <v>0</v>
      </c>
      <c r="M53" s="63"/>
      <c r="N53" s="64" t="n">
        <f aca="false">IF(M53&gt;=10,9,0)</f>
        <v>0</v>
      </c>
      <c r="O53" s="63"/>
      <c r="P53" s="64" t="n">
        <f aca="false">IF(O53&gt;=10,9,0)</f>
        <v>0</v>
      </c>
      <c r="Q53" s="65" t="n">
        <f aca="false">(M53*2+O53*2)/4</f>
        <v>0</v>
      </c>
      <c r="R53" s="63"/>
      <c r="S53" s="64" t="n">
        <f aca="false">IF(R53&gt;=10,6,0)</f>
        <v>0</v>
      </c>
      <c r="T53" s="63"/>
      <c r="U53" s="64" t="n">
        <f aca="false">IF(T53&gt;=10,6,0)</f>
        <v>0</v>
      </c>
      <c r="V53" s="65" t="n">
        <f aca="false">(R53*3+T53*4)/7</f>
        <v>0</v>
      </c>
      <c r="W53" s="66" t="n">
        <f aca="false">IF(L53&gt;=10,15,K53+I53+G53)</f>
        <v>0</v>
      </c>
      <c r="X53" s="66" t="n">
        <f aca="false">IF(Q53&gt;=10,9,P53+N53)</f>
        <v>0</v>
      </c>
      <c r="Y53" s="66" t="n">
        <f aca="false">IF(V53&gt;=10,6,U53+S53)</f>
        <v>0</v>
      </c>
      <c r="Z53" s="67" t="n">
        <f aca="false">IF(AA53&gt;=10,30,W53+X53+Y53)</f>
        <v>0</v>
      </c>
      <c r="AA53" s="172" t="n">
        <f aca="false">(V53*3+Q53*2+L53*6)/11</f>
        <v>0</v>
      </c>
      <c r="AB53" s="173" t="str">
        <f aca="false">IF(AA53&gt;=10,"ناجح","راسب")</f>
        <v>راسب</v>
      </c>
      <c r="AC53" s="173" t="str">
        <f aca="false">IF(AB53="راسب","/",IF(AA53&gt;=9.999,IF(AA53&gt;=12.999,IF(AA53&gt;=14.999,IF(AA53&gt;=16.999,"حسن جدا","حسن ")," حسن تقريبا "),"مقبول"),""))</f>
        <v>/</v>
      </c>
      <c r="AD53" s="174" t="str">
        <f aca="true">IF(AA53&gt;=10,"فصل منتهي ",IF(L53&gt;=10,"",CONCATENATE(OFFSET(IF(F53&lt;20,F53,$DP$345),ROW($F$7)-ROW(F53),0),".",OFFSET(IF(H53&lt;20,H53,$DP$345),ROW($H$7)-ROW(H53),0),".",OFFSET(IF(J53&lt;20,J53,$DP$345),ROW($J$7)-ROW(J53),0),".")))&amp;IF(AA53&gt;=10,"",IF(Q53&gt;=10,"",CONCATENATE(OFFSET(IF(M53&lt;10,M53,$DP$345),ROW($M$7)-ROW(M53),0),".",OFFSET(IF(O53&lt;10,O53,$DP$345),ROW($O$7)-ROW(O53),0),".")))&amp;IF(AA53&gt;=10,"",IF(V53&gt;=10,"",CONCATENATE(OFFSET(IF(R53&lt;20,R53,$DP$345),ROW($R$7)-ROW(R53),0),".",OFFSET(IF(T53&lt;10,T53,$DP$345),ROW($T$7)-ROW(T53),0),".")))</f>
        <v>1.2.3.4.5.6.7.</v>
      </c>
    </row>
    <row r="54" s="1" customFormat="true" ht="20.1" hidden="false" customHeight="true" outlineLevel="0" collapsed="false">
      <c r="C54" s="170" t="s">
        <v>160</v>
      </c>
      <c r="D54" s="171" t="s">
        <v>823</v>
      </c>
      <c r="E54" s="171" t="s">
        <v>824</v>
      </c>
      <c r="F54" s="63" t="n">
        <v>6.83333333333333</v>
      </c>
      <c r="G54" s="64" t="n">
        <f aca="false">IF(F54&gt;=10,15,0)</f>
        <v>0</v>
      </c>
      <c r="H54" s="63"/>
      <c r="I54" s="64" t="n">
        <f aca="false">IF(H54&gt;=10,15,0)</f>
        <v>0</v>
      </c>
      <c r="J54" s="63"/>
      <c r="K54" s="64" t="n">
        <f aca="false">IF(J54&gt;=20,5,0)</f>
        <v>0</v>
      </c>
      <c r="L54" s="65" t="n">
        <f aca="false">(F54*6+H54*6)/12</f>
        <v>3.41666666666667</v>
      </c>
      <c r="M54" s="63"/>
      <c r="N54" s="64" t="n">
        <f aca="false">IF(M54&gt;=10,9,0)</f>
        <v>0</v>
      </c>
      <c r="O54" s="63"/>
      <c r="P54" s="64" t="n">
        <f aca="false">IF(O54&gt;=10,9,0)</f>
        <v>0</v>
      </c>
      <c r="Q54" s="65" t="n">
        <f aca="false">(M54*2+O54*2)/4</f>
        <v>0</v>
      </c>
      <c r="R54" s="63"/>
      <c r="S54" s="64" t="n">
        <f aca="false">IF(R54&gt;=10,6,0)</f>
        <v>0</v>
      </c>
      <c r="T54" s="63"/>
      <c r="U54" s="64" t="n">
        <f aca="false">IF(T54&gt;=10,6,0)</f>
        <v>0</v>
      </c>
      <c r="V54" s="65" t="n">
        <f aca="false">(R54*3+T54*4)/7</f>
        <v>0</v>
      </c>
      <c r="W54" s="66" t="n">
        <f aca="false">IF(L54&gt;=10,15,K54+I54+G54)</f>
        <v>0</v>
      </c>
      <c r="X54" s="66" t="n">
        <f aca="false">IF(Q54&gt;=10,9,P54+N54)</f>
        <v>0</v>
      </c>
      <c r="Y54" s="66" t="n">
        <f aca="false">IF(V54&gt;=10,6,U54+S54)</f>
        <v>0</v>
      </c>
      <c r="Z54" s="67" t="n">
        <f aca="false">IF(AA54&gt;=10,30,W54+X54+Y54)</f>
        <v>0</v>
      </c>
      <c r="AA54" s="172" t="n">
        <f aca="false">(V54*3+Q54*2+L54*6)/11</f>
        <v>1.86363636363636</v>
      </c>
      <c r="AB54" s="173" t="str">
        <f aca="false">IF(AA54&gt;=10,"ناجح","راسب")</f>
        <v>راسب</v>
      </c>
      <c r="AC54" s="173" t="str">
        <f aca="false">IF(AB54="راسب","/",IF(AA54&gt;=9.999,IF(AA54&gt;=12.999,IF(AA54&gt;=14.999,IF(AA54&gt;=16.999,"حسن جدا","حسن ")," حسن تقريبا "),"مقبول"),""))</f>
        <v>/</v>
      </c>
      <c r="AD54" s="174" t="str">
        <f aca="true">IF(AA54&gt;=10,"فصل منتهي ",IF(L54&gt;=10,"",CONCATENATE(OFFSET(IF(F54&lt;20,F54,$DP$345),ROW($F$7)-ROW(F54),0),".",OFFSET(IF(H54&lt;20,H54,$DP$345),ROW($H$7)-ROW(H54),0),".",OFFSET(IF(J54&lt;20,J54,$DP$345),ROW($J$7)-ROW(J54),0),".")))&amp;IF(AA54&gt;=10,"",IF(Q54&gt;=10,"",CONCATENATE(OFFSET(IF(M54&lt;10,M54,$DP$345),ROW($M$7)-ROW(M54),0),".",OFFSET(IF(O54&lt;10,O54,$DP$345),ROW($O$7)-ROW(O54),0),".")))&amp;IF(AA54&gt;=10,"",IF(V54&gt;=10,"",CONCATENATE(OFFSET(IF(R54&lt;20,R54,$DP$345),ROW($R$7)-ROW(R54),0),".",OFFSET(IF(T54&lt;10,T54,$DP$345),ROW($T$7)-ROW(T54),0),".")))</f>
        <v>1.2.3.4.5.6.7.</v>
      </c>
    </row>
    <row r="55" s="1" customFormat="true" ht="20.1" hidden="false" customHeight="true" outlineLevel="0" collapsed="false">
      <c r="C55" s="170" t="s">
        <v>163</v>
      </c>
      <c r="D55" s="171" t="s">
        <v>825</v>
      </c>
      <c r="E55" s="171" t="s">
        <v>363</v>
      </c>
      <c r="F55" s="63" t="n">
        <v>10.875</v>
      </c>
      <c r="G55" s="64" t="n">
        <f aca="false">IF(F55&gt;=10,15,0)</f>
        <v>15</v>
      </c>
      <c r="H55" s="63"/>
      <c r="I55" s="64" t="n">
        <f aca="false">IF(H55&gt;=10,15,0)</f>
        <v>0</v>
      </c>
      <c r="J55" s="63"/>
      <c r="K55" s="64" t="n">
        <f aca="false">IF(J55&gt;=20,5,0)</f>
        <v>0</v>
      </c>
      <c r="L55" s="65" t="n">
        <f aca="false">(F55*6+H55*6)/12</f>
        <v>5.4375</v>
      </c>
      <c r="M55" s="63"/>
      <c r="N55" s="64" t="n">
        <f aca="false">IF(M55&gt;=10,9,0)</f>
        <v>0</v>
      </c>
      <c r="O55" s="63"/>
      <c r="P55" s="64" t="n">
        <f aca="false">IF(O55&gt;=10,9,0)</f>
        <v>0</v>
      </c>
      <c r="Q55" s="65" t="n">
        <f aca="false">(M55*2+O55*2)/4</f>
        <v>0</v>
      </c>
      <c r="R55" s="63"/>
      <c r="S55" s="64" t="n">
        <f aca="false">IF(R55&gt;=10,6,0)</f>
        <v>0</v>
      </c>
      <c r="T55" s="63"/>
      <c r="U55" s="64" t="n">
        <f aca="false">IF(T55&gt;=10,6,0)</f>
        <v>0</v>
      </c>
      <c r="V55" s="65" t="n">
        <f aca="false">(R55*3+T55*4)/7</f>
        <v>0</v>
      </c>
      <c r="W55" s="66" t="n">
        <f aca="false">IF(L55&gt;=10,15,K55+I55+G55)</f>
        <v>15</v>
      </c>
      <c r="X55" s="66" t="n">
        <f aca="false">IF(Q55&gt;=10,9,P55+N55)</f>
        <v>0</v>
      </c>
      <c r="Y55" s="66" t="n">
        <f aca="false">IF(V55&gt;=10,6,U55+S55)</f>
        <v>0</v>
      </c>
      <c r="Z55" s="67" t="n">
        <f aca="false">IF(AA55&gt;=10,30,W55+X55+Y55)</f>
        <v>15</v>
      </c>
      <c r="AA55" s="172" t="n">
        <f aca="false">(V55*3+Q55*2+L55*6)/11</f>
        <v>2.96590909090909</v>
      </c>
      <c r="AB55" s="173" t="str">
        <f aca="false">IF(AA55&gt;=10,"ناجح","راسب")</f>
        <v>راسب</v>
      </c>
      <c r="AC55" s="173" t="str">
        <f aca="false">IF(AB55="راسب","/",IF(AA55&gt;=9.999,IF(AA55&gt;=12.999,IF(AA55&gt;=14.999,IF(AA55&gt;=16.999,"حسن جدا","حسن ")," حسن تقريبا "),"مقبول"),""))</f>
        <v>/</v>
      </c>
      <c r="AD55" s="174" t="str">
        <f aca="true">IF(AA55&gt;=10,"فصل منتهي ",IF(L55&gt;=10,"",CONCATENATE(OFFSET(IF(F55&lt;20,F55,$DP$345),ROW($F$7)-ROW(F55),0),".",OFFSET(IF(H55&lt;20,H55,$DP$345),ROW($H$7)-ROW(H55),0),".",OFFSET(IF(J55&lt;20,J55,$DP$345),ROW($J$7)-ROW(J55),0),".")))&amp;IF(AA55&gt;=10,"",IF(Q55&gt;=10,"",CONCATENATE(OFFSET(IF(M55&lt;10,M55,$DP$345),ROW($M$7)-ROW(M55),0),".",OFFSET(IF(O55&lt;10,O55,$DP$345),ROW($O$7)-ROW(O55),0),".")))&amp;IF(AA55&gt;=10,"",IF(V55&gt;=10,"",CONCATENATE(OFFSET(IF(R55&lt;20,R55,$DP$345),ROW($R$7)-ROW(R55),0),".",OFFSET(IF(T55&lt;10,T55,$DP$345),ROW($T$7)-ROW(T55),0),".")))</f>
        <v>1.2.3.4.5.6.7.</v>
      </c>
    </row>
    <row r="56" s="1" customFormat="true" ht="20.1" hidden="false" customHeight="true" outlineLevel="0" collapsed="false">
      <c r="C56" s="170" t="s">
        <v>166</v>
      </c>
      <c r="D56" s="171" t="s">
        <v>624</v>
      </c>
      <c r="E56" s="186" t="s">
        <v>505</v>
      </c>
      <c r="F56" s="63" t="n">
        <v>6</v>
      </c>
      <c r="G56" s="64" t="n">
        <f aca="false">IF(F56&gt;=10,15,0)</f>
        <v>0</v>
      </c>
      <c r="H56" s="63"/>
      <c r="I56" s="64" t="n">
        <f aca="false">IF(H56&gt;=10,15,0)</f>
        <v>0</v>
      </c>
      <c r="J56" s="63"/>
      <c r="K56" s="64" t="n">
        <f aca="false">IF(J56&gt;=20,5,0)</f>
        <v>0</v>
      </c>
      <c r="L56" s="65" t="n">
        <f aca="false">(F56*6+H56*6)/12</f>
        <v>3</v>
      </c>
      <c r="M56" s="63"/>
      <c r="N56" s="64" t="n">
        <f aca="false">IF(M56&gt;=10,9,0)</f>
        <v>0</v>
      </c>
      <c r="O56" s="63"/>
      <c r="P56" s="64" t="n">
        <f aca="false">IF(O56&gt;=10,9,0)</f>
        <v>0</v>
      </c>
      <c r="Q56" s="65" t="n">
        <f aca="false">(M56*2+O56*2)/4</f>
        <v>0</v>
      </c>
      <c r="R56" s="63"/>
      <c r="S56" s="64" t="n">
        <f aca="false">IF(R56&gt;=10,6,0)</f>
        <v>0</v>
      </c>
      <c r="T56" s="63"/>
      <c r="U56" s="64" t="n">
        <f aca="false">IF(T56&gt;=10,6,0)</f>
        <v>0</v>
      </c>
      <c r="V56" s="65" t="n">
        <f aca="false">(R56*3+T56*4)/7</f>
        <v>0</v>
      </c>
      <c r="W56" s="66" t="n">
        <f aca="false">IF(L56&gt;=10,15,K56+I56+G56)</f>
        <v>0</v>
      </c>
      <c r="X56" s="66" t="n">
        <f aca="false">IF(Q56&gt;=10,9,P56+N56)</f>
        <v>0</v>
      </c>
      <c r="Y56" s="66" t="n">
        <f aca="false">IF(V56&gt;=10,6,U56+S56)</f>
        <v>0</v>
      </c>
      <c r="Z56" s="67" t="n">
        <f aca="false">IF(AA56&gt;=10,30,W56+X56+Y56)</f>
        <v>0</v>
      </c>
      <c r="AA56" s="172" t="n">
        <f aca="false">(V56*3+Q56*2+L56*6)/11</f>
        <v>1.63636363636364</v>
      </c>
      <c r="AB56" s="173" t="str">
        <f aca="false">IF(AA56&gt;=10,"ناجح","راسب")</f>
        <v>راسب</v>
      </c>
      <c r="AC56" s="173" t="str">
        <f aca="false">IF(AB56="راسب","/",IF(AA56&gt;=9.999,IF(AA56&gt;=12.999,IF(AA56&gt;=14.999,IF(AA56&gt;=16.999,"حسن جدا","حسن ")," حسن تقريبا "),"مقبول"),""))</f>
        <v>/</v>
      </c>
      <c r="AD56" s="174" t="str">
        <f aca="true">IF(AA56&gt;=10,"فصل منتهي ",IF(L56&gt;=10,"",CONCATENATE(OFFSET(IF(F56&lt;20,F56,$DP$345),ROW($F$7)-ROW(F56),0),".",OFFSET(IF(H56&lt;20,H56,$DP$345),ROW($H$7)-ROW(H56),0),".",OFFSET(IF(J56&lt;20,J56,$DP$345),ROW($J$7)-ROW(J56),0),".")))&amp;IF(AA56&gt;=10,"",IF(Q56&gt;=10,"",CONCATENATE(OFFSET(IF(M56&lt;10,M56,$DP$345),ROW($M$7)-ROW(M56),0),".",OFFSET(IF(O56&lt;10,O56,$DP$345),ROW($O$7)-ROW(O56),0),".")))&amp;IF(AA56&gt;=10,"",IF(V56&gt;=10,"",CONCATENATE(OFFSET(IF(R56&lt;20,R56,$DP$345),ROW($R$7)-ROW(R56),0),".",OFFSET(IF(T56&lt;10,T56,$DP$345),ROW($T$7)-ROW(T56),0),".")))</f>
        <v>1.2.3.4.5.6.7.</v>
      </c>
    </row>
    <row r="57" s="1" customFormat="true" ht="20.1" hidden="false" customHeight="true" outlineLevel="0" collapsed="false">
      <c r="C57" s="170" t="s">
        <v>169</v>
      </c>
      <c r="D57" s="171" t="s">
        <v>826</v>
      </c>
      <c r="E57" s="171" t="s">
        <v>827</v>
      </c>
      <c r="F57" s="63" t="n">
        <v>9</v>
      </c>
      <c r="G57" s="64" t="n">
        <f aca="false">IF(F57&gt;=10,15,0)</f>
        <v>0</v>
      </c>
      <c r="H57" s="63"/>
      <c r="I57" s="64" t="n">
        <f aca="false">IF(H57&gt;=10,15,0)</f>
        <v>0</v>
      </c>
      <c r="J57" s="63"/>
      <c r="K57" s="64" t="n">
        <f aca="false">IF(J57&gt;=20,5,0)</f>
        <v>0</v>
      </c>
      <c r="L57" s="65" t="n">
        <f aca="false">(F57*6+H57*6)/12</f>
        <v>4.5</v>
      </c>
      <c r="M57" s="63"/>
      <c r="N57" s="64" t="n">
        <f aca="false">IF(M57&gt;=10,9,0)</f>
        <v>0</v>
      </c>
      <c r="O57" s="63"/>
      <c r="P57" s="64" t="n">
        <f aca="false">IF(O57&gt;=10,9,0)</f>
        <v>0</v>
      </c>
      <c r="Q57" s="65" t="n">
        <f aca="false">(M57*2+O57*2)/4</f>
        <v>0</v>
      </c>
      <c r="R57" s="63"/>
      <c r="S57" s="64" t="n">
        <f aca="false">IF(R57&gt;=10,6,0)</f>
        <v>0</v>
      </c>
      <c r="T57" s="63"/>
      <c r="U57" s="64" t="n">
        <f aca="false">IF(T57&gt;=10,6,0)</f>
        <v>0</v>
      </c>
      <c r="V57" s="65" t="n">
        <f aca="false">(R57*3+T57*4)/7</f>
        <v>0</v>
      </c>
      <c r="W57" s="66" t="n">
        <f aca="false">IF(L57&gt;=10,15,K57+I57+G57)</f>
        <v>0</v>
      </c>
      <c r="X57" s="66" t="n">
        <f aca="false">IF(Q57&gt;=10,9,P57+N57)</f>
        <v>0</v>
      </c>
      <c r="Y57" s="66" t="n">
        <f aca="false">IF(V57&gt;=10,6,U57+S57)</f>
        <v>0</v>
      </c>
      <c r="Z57" s="67" t="n">
        <f aca="false">IF(AA57&gt;=10,30,W57+X57+Y57)</f>
        <v>0</v>
      </c>
      <c r="AA57" s="172" t="n">
        <f aca="false">(V57*3+Q57*2+L57*6)/11</f>
        <v>2.45454545454545</v>
      </c>
      <c r="AB57" s="173" t="str">
        <f aca="false">IF(AA57&gt;=10,"ناجح","راسب")</f>
        <v>راسب</v>
      </c>
      <c r="AC57" s="173" t="str">
        <f aca="false">IF(AB57="راسب","/",IF(AA57&gt;=9.999,IF(AA57&gt;=12.999,IF(AA57&gt;=14.999,IF(AA57&gt;=16.999,"حسن جدا","حسن ")," حسن تقريبا "),"مقبول"),""))</f>
        <v>/</v>
      </c>
      <c r="AD57" s="174" t="str">
        <f aca="true">IF(AA57&gt;=10,"فصل منتهي ",IF(L57&gt;=10,"",CONCATENATE(OFFSET(IF(F57&lt;20,F57,$DP$345),ROW($F$7)-ROW(F57),0),".",OFFSET(IF(H57&lt;20,H57,$DP$345),ROW($H$7)-ROW(H57),0),".",OFFSET(IF(J57&lt;20,J57,$DP$345),ROW($J$7)-ROW(J57),0),".")))&amp;IF(AA57&gt;=10,"",IF(Q57&gt;=10,"",CONCATENATE(OFFSET(IF(M57&lt;10,M57,$DP$345),ROW($M$7)-ROW(M57),0),".",OFFSET(IF(O57&lt;10,O57,$DP$345),ROW($O$7)-ROW(O57),0),".")))&amp;IF(AA57&gt;=10,"",IF(V57&gt;=10,"",CONCATENATE(OFFSET(IF(R57&lt;20,R57,$DP$345),ROW($R$7)-ROW(R57),0),".",OFFSET(IF(T57&lt;10,T57,$DP$345),ROW($T$7)-ROW(T57),0),".")))</f>
        <v>1.2.3.4.5.6.7.</v>
      </c>
    </row>
    <row r="58" s="1" customFormat="true" ht="20.1" hidden="false" customHeight="true" outlineLevel="0" collapsed="false">
      <c r="C58" s="170" t="s">
        <v>172</v>
      </c>
      <c r="D58" s="171" t="s">
        <v>828</v>
      </c>
      <c r="E58" s="171" t="s">
        <v>829</v>
      </c>
      <c r="F58" s="63" t="n">
        <v>0</v>
      </c>
      <c r="G58" s="64" t="n">
        <f aca="false">IF(F58&gt;=10,15,0)</f>
        <v>0</v>
      </c>
      <c r="H58" s="63"/>
      <c r="I58" s="64" t="n">
        <f aca="false">IF(H58&gt;=10,15,0)</f>
        <v>0</v>
      </c>
      <c r="J58" s="63"/>
      <c r="K58" s="64" t="n">
        <f aca="false">IF(J58&gt;=20,5,0)</f>
        <v>0</v>
      </c>
      <c r="L58" s="65" t="n">
        <f aca="false">(F58*6+H58*6)/12</f>
        <v>0</v>
      </c>
      <c r="M58" s="63"/>
      <c r="N58" s="64" t="n">
        <f aca="false">IF(M58&gt;=10,9,0)</f>
        <v>0</v>
      </c>
      <c r="O58" s="63"/>
      <c r="P58" s="64" t="n">
        <f aca="false">IF(O58&gt;=10,9,0)</f>
        <v>0</v>
      </c>
      <c r="Q58" s="65" t="n">
        <f aca="false">(M58*2+O58*2)/4</f>
        <v>0</v>
      </c>
      <c r="R58" s="63"/>
      <c r="S58" s="64" t="n">
        <f aca="false">IF(R58&gt;=10,6,0)</f>
        <v>0</v>
      </c>
      <c r="T58" s="63"/>
      <c r="U58" s="64" t="n">
        <f aca="false">IF(T58&gt;=10,6,0)</f>
        <v>0</v>
      </c>
      <c r="V58" s="65" t="n">
        <f aca="false">(R58*3+T58*4)/7</f>
        <v>0</v>
      </c>
      <c r="W58" s="66" t="n">
        <f aca="false">IF(L58&gt;=10,15,K58+I58+G58)</f>
        <v>0</v>
      </c>
      <c r="X58" s="66" t="n">
        <f aca="false">IF(Q58&gt;=10,9,P58+N58)</f>
        <v>0</v>
      </c>
      <c r="Y58" s="66" t="n">
        <f aca="false">IF(V58&gt;=10,6,U58+S58)</f>
        <v>0</v>
      </c>
      <c r="Z58" s="67" t="n">
        <f aca="false">IF(AA58&gt;=10,30,W58+X58+Y58)</f>
        <v>0</v>
      </c>
      <c r="AA58" s="172" t="n">
        <f aca="false">(V58*3+Q58*2+L58*6)/11</f>
        <v>0</v>
      </c>
      <c r="AB58" s="173" t="str">
        <f aca="false">IF(AA58&gt;=10,"ناجح","راسب")</f>
        <v>راسب</v>
      </c>
      <c r="AC58" s="173" t="str">
        <f aca="false">IF(AB58="راسب","/",IF(AA58&gt;=9.999,IF(AA58&gt;=12.999,IF(AA58&gt;=14.999,IF(AA58&gt;=16.999,"حسن جدا","حسن ")," حسن تقريبا "),"مقبول"),""))</f>
        <v>/</v>
      </c>
      <c r="AD58" s="174" t="str">
        <f aca="true">IF(AA58&gt;=10,"فصل منتهي ",IF(L58&gt;=10,"",CONCATENATE(OFFSET(IF(F58&lt;20,F58,$DP$345),ROW($F$7)-ROW(F58),0),".",OFFSET(IF(H58&lt;20,H58,$DP$345),ROW($H$7)-ROW(H58),0),".",OFFSET(IF(J58&lt;20,J58,$DP$345),ROW($J$7)-ROW(J58),0),".")))&amp;IF(AA58&gt;=10,"",IF(Q58&gt;=10,"",CONCATENATE(OFFSET(IF(M58&lt;10,M58,$DP$345),ROW($M$7)-ROW(M58),0),".",OFFSET(IF(O58&lt;10,O58,$DP$345),ROW($O$7)-ROW(O58),0),".")))&amp;IF(AA58&gt;=10,"",IF(V58&gt;=10,"",CONCATENATE(OFFSET(IF(R58&lt;20,R58,$DP$345),ROW($R$7)-ROW(R58),0),".",OFFSET(IF(T58&lt;10,T58,$DP$345),ROW($T$7)-ROW(T58),0),".")))</f>
        <v>1.2.3.4.5.6.7.</v>
      </c>
    </row>
    <row r="59" s="1" customFormat="true" ht="20.1" hidden="false" customHeight="true" outlineLevel="0" collapsed="false">
      <c r="C59" s="170" t="s">
        <v>175</v>
      </c>
      <c r="D59" s="171" t="s">
        <v>830</v>
      </c>
      <c r="E59" s="171" t="s">
        <v>177</v>
      </c>
      <c r="F59" s="63" t="n">
        <v>2.58333333333333</v>
      </c>
      <c r="G59" s="64" t="n">
        <f aca="false">IF(F59&gt;=10,15,0)</f>
        <v>0</v>
      </c>
      <c r="H59" s="63"/>
      <c r="I59" s="64" t="n">
        <f aca="false">IF(H59&gt;=10,15,0)</f>
        <v>0</v>
      </c>
      <c r="J59" s="185"/>
      <c r="K59" s="64" t="n">
        <f aca="false">IF(J59&gt;=20,5,0)</f>
        <v>0</v>
      </c>
      <c r="L59" s="65" t="n">
        <f aca="false">(F59*6+H59*6)/12</f>
        <v>1.29166666666667</v>
      </c>
      <c r="M59" s="63"/>
      <c r="N59" s="64" t="n">
        <f aca="false">IF(M59&gt;=10,9,0)</f>
        <v>0</v>
      </c>
      <c r="O59" s="63"/>
      <c r="P59" s="64" t="n">
        <f aca="false">IF(O59&gt;=10,9,0)</f>
        <v>0</v>
      </c>
      <c r="Q59" s="65" t="n">
        <f aca="false">(M59*2+O59*2)/4</f>
        <v>0</v>
      </c>
      <c r="R59" s="63"/>
      <c r="S59" s="64" t="n">
        <f aca="false">IF(R59&gt;=10,6,0)</f>
        <v>0</v>
      </c>
      <c r="T59" s="63"/>
      <c r="U59" s="64" t="n">
        <f aca="false">IF(T59&gt;=10,6,0)</f>
        <v>0</v>
      </c>
      <c r="V59" s="65" t="n">
        <f aca="false">(R59*3+T59*4)/7</f>
        <v>0</v>
      </c>
      <c r="W59" s="66" t="n">
        <f aca="false">IF(L59&gt;=10,15,K59+I59+G59)</f>
        <v>0</v>
      </c>
      <c r="X59" s="66" t="n">
        <f aca="false">IF(Q59&gt;=10,9,P59+N59)</f>
        <v>0</v>
      </c>
      <c r="Y59" s="66" t="n">
        <f aca="false">IF(V59&gt;=10,6,U59+S59)</f>
        <v>0</v>
      </c>
      <c r="Z59" s="67" t="n">
        <f aca="false">IF(AA59&gt;=10,30,W59+X59+Y59)</f>
        <v>0</v>
      </c>
      <c r="AA59" s="172" t="n">
        <f aca="false">(V59*3+Q59*2+L59*6)/11</f>
        <v>0.704545454545455</v>
      </c>
      <c r="AB59" s="173" t="str">
        <f aca="false">IF(AA59&gt;=10,"ناجح","راسب")</f>
        <v>راسب</v>
      </c>
      <c r="AC59" s="173" t="str">
        <f aca="false">IF(AB59="راسب","/",IF(AA59&gt;=9.999,IF(AA59&gt;=12.999,IF(AA59&gt;=14.999,IF(AA59&gt;=16.999,"حسن جدا","حسن ")," حسن تقريبا "),"مقبول"),""))</f>
        <v>/</v>
      </c>
      <c r="AD59" s="174" t="str">
        <f aca="true">IF(AA59&gt;=10,"فصل منتهي ",IF(L59&gt;=10,"",CONCATENATE(OFFSET(IF(F59&lt;20,F59,$DP$345),ROW($F$7)-ROW(F59),0),".",OFFSET(IF(H59&lt;20,H59,$DP$345),ROW($H$7)-ROW(H59),0),".",OFFSET(IF(J59&lt;20,J59,$DP$345),ROW($J$7)-ROW(J59),0),".")))&amp;IF(AA59&gt;=10,"",IF(Q59&gt;=10,"",CONCATENATE(OFFSET(IF(M59&lt;10,M59,$DP$345),ROW($M$7)-ROW(M59),0),".",OFFSET(IF(O59&lt;10,O59,$DP$345),ROW($O$7)-ROW(O59),0),".")))&amp;IF(AA59&gt;=10,"",IF(V59&gt;=10,"",CONCATENATE(OFFSET(IF(R59&lt;20,R59,$DP$345),ROW($R$7)-ROW(R59),0),".",OFFSET(IF(T59&lt;10,T59,$DP$345),ROW($T$7)-ROW(T59),0),".")))</f>
        <v>1.2.3.4.5.6.7.</v>
      </c>
    </row>
    <row r="60" s="1" customFormat="true" ht="20.1" hidden="false" customHeight="true" outlineLevel="0" collapsed="false">
      <c r="C60" s="170" t="s">
        <v>178</v>
      </c>
      <c r="D60" s="171" t="s">
        <v>831</v>
      </c>
      <c r="E60" s="171" t="s">
        <v>360</v>
      </c>
      <c r="F60" s="63" t="n">
        <v>7.66666666666667</v>
      </c>
      <c r="G60" s="64" t="n">
        <f aca="false">IF(F60&gt;=10,15,0)</f>
        <v>0</v>
      </c>
      <c r="H60" s="63"/>
      <c r="I60" s="64" t="n">
        <f aca="false">IF(H60&gt;=10,15,0)</f>
        <v>0</v>
      </c>
      <c r="J60" s="63"/>
      <c r="K60" s="64" t="n">
        <f aca="false">IF(J60&gt;=20,5,0)</f>
        <v>0</v>
      </c>
      <c r="L60" s="65" t="n">
        <f aca="false">(F60*6+H60*6)/12</f>
        <v>3.83333333333333</v>
      </c>
      <c r="M60" s="63"/>
      <c r="N60" s="64" t="n">
        <f aca="false">IF(M60&gt;=10,9,0)</f>
        <v>0</v>
      </c>
      <c r="O60" s="63"/>
      <c r="P60" s="64" t="n">
        <f aca="false">IF(O60&gt;=10,9,0)</f>
        <v>0</v>
      </c>
      <c r="Q60" s="65" t="n">
        <f aca="false">(M60*2+O60*2)/4</f>
        <v>0</v>
      </c>
      <c r="R60" s="63"/>
      <c r="S60" s="64" t="n">
        <f aca="false">IF(R60&gt;=10,6,0)</f>
        <v>0</v>
      </c>
      <c r="T60" s="63"/>
      <c r="U60" s="64" t="n">
        <f aca="false">IF(T60&gt;=10,6,0)</f>
        <v>0</v>
      </c>
      <c r="V60" s="65" t="n">
        <f aca="false">(R60*3+T60*4)/7</f>
        <v>0</v>
      </c>
      <c r="W60" s="66" t="n">
        <f aca="false">IF(L60&gt;=10,15,K60+I60+G60)</f>
        <v>0</v>
      </c>
      <c r="X60" s="66" t="n">
        <f aca="false">IF(Q60&gt;=10,9,P60+N60)</f>
        <v>0</v>
      </c>
      <c r="Y60" s="66" t="n">
        <f aca="false">IF(V60&gt;=10,6,U60+S60)</f>
        <v>0</v>
      </c>
      <c r="Z60" s="67" t="n">
        <f aca="false">IF(AA60&gt;=10,30,W60+X60+Y60)</f>
        <v>0</v>
      </c>
      <c r="AA60" s="172" t="n">
        <f aca="false">(V60*3+Q60*2+L60*6)/11</f>
        <v>2.09090909090909</v>
      </c>
      <c r="AB60" s="173" t="str">
        <f aca="false">IF(AA60&gt;=10,"ناجح","راسب")</f>
        <v>راسب</v>
      </c>
      <c r="AC60" s="173" t="str">
        <f aca="false">IF(AB60="راسب","/",IF(AA60&gt;=9.999,IF(AA60&gt;=12.999,IF(AA60&gt;=14.999,IF(AA60&gt;=16.999,"حسن جدا","حسن ")," حسن تقريبا "),"مقبول"),""))</f>
        <v>/</v>
      </c>
      <c r="AD60" s="174" t="str">
        <f aca="true">IF(AA60&gt;=10,"فصل منتهي ",IF(L60&gt;=10,"",CONCATENATE(OFFSET(IF(F60&lt;20,F60,$DP$345),ROW($F$7)-ROW(F60),0),".",OFFSET(IF(H60&lt;20,H60,$DP$345),ROW($H$7)-ROW(H60),0),".",OFFSET(IF(J60&lt;20,J60,$DP$345),ROW($J$7)-ROW(J60),0),".")))&amp;IF(AA60&gt;=10,"",IF(Q60&gt;=10,"",CONCATENATE(OFFSET(IF(M60&lt;10,M60,$DP$345),ROW($M$7)-ROW(M60),0),".",OFFSET(IF(O60&lt;10,O60,$DP$345),ROW($O$7)-ROW(O60),0),".")))&amp;IF(AA60&gt;=10,"",IF(V60&gt;=10,"",CONCATENATE(OFFSET(IF(R60&lt;20,R60,$DP$345),ROW($R$7)-ROW(R60),0),".",OFFSET(IF(T60&lt;10,T60,$DP$345),ROW($T$7)-ROW(T60),0),".")))</f>
        <v>1.2.3.4.5.6.7.</v>
      </c>
    </row>
    <row r="61" s="1" customFormat="true" ht="20.1" hidden="false" customHeight="true" outlineLevel="0" collapsed="false">
      <c r="C61" s="170" t="s">
        <v>181</v>
      </c>
      <c r="D61" s="171" t="s">
        <v>832</v>
      </c>
      <c r="E61" s="171" t="s">
        <v>833</v>
      </c>
      <c r="F61" s="63" t="n">
        <v>7.79166666666667</v>
      </c>
      <c r="G61" s="64" t="n">
        <f aca="false">IF(F61&gt;=10,15,0)</f>
        <v>0</v>
      </c>
      <c r="H61" s="63"/>
      <c r="I61" s="64" t="n">
        <f aca="false">IF(H61&gt;=10,15,0)</f>
        <v>0</v>
      </c>
      <c r="J61" s="63"/>
      <c r="K61" s="64" t="n">
        <f aca="false">IF(J61&gt;=20,5,0)</f>
        <v>0</v>
      </c>
      <c r="L61" s="65" t="n">
        <f aca="false">(F61*6+H61*6)/12</f>
        <v>3.89583333333333</v>
      </c>
      <c r="M61" s="63"/>
      <c r="N61" s="64" t="n">
        <f aca="false">IF(M61&gt;=10,9,0)</f>
        <v>0</v>
      </c>
      <c r="O61" s="63"/>
      <c r="P61" s="64" t="n">
        <f aca="false">IF(O61&gt;=10,9,0)</f>
        <v>0</v>
      </c>
      <c r="Q61" s="65" t="n">
        <f aca="false">(M61*2+O61*2)/4</f>
        <v>0</v>
      </c>
      <c r="R61" s="63"/>
      <c r="S61" s="64" t="n">
        <f aca="false">IF(R61&gt;=10,6,0)</f>
        <v>0</v>
      </c>
      <c r="T61" s="63"/>
      <c r="U61" s="64" t="n">
        <f aca="false">IF(T61&gt;=10,6,0)</f>
        <v>0</v>
      </c>
      <c r="V61" s="65" t="n">
        <f aca="false">(R61*3+T61*4)/7</f>
        <v>0</v>
      </c>
      <c r="W61" s="66" t="n">
        <f aca="false">IF(L61&gt;=10,15,K61+I61+G61)</f>
        <v>0</v>
      </c>
      <c r="X61" s="66" t="n">
        <f aca="false">IF(Q61&gt;=10,9,P61+N61)</f>
        <v>0</v>
      </c>
      <c r="Y61" s="66" t="n">
        <f aca="false">IF(V61&gt;=10,6,U61+S61)</f>
        <v>0</v>
      </c>
      <c r="Z61" s="67" t="n">
        <f aca="false">IF(AA61&gt;=10,30,W61+X61+Y61)</f>
        <v>0</v>
      </c>
      <c r="AA61" s="172" t="n">
        <f aca="false">(V61*3+Q61*2+L61*6)/11</f>
        <v>2.125</v>
      </c>
      <c r="AB61" s="173" t="str">
        <f aca="false">IF(AA61&gt;=10,"ناجح","راسب")</f>
        <v>راسب</v>
      </c>
      <c r="AC61" s="173" t="str">
        <f aca="false">IF(AB61="راسب","/",IF(AA61&gt;=9.999,IF(AA61&gt;=12.999,IF(AA61&gt;=14.999,IF(AA61&gt;=16.999,"حسن جدا","حسن ")," حسن تقريبا "),"مقبول"),""))</f>
        <v>/</v>
      </c>
      <c r="AD61" s="174" t="str">
        <f aca="true">IF(AA61&gt;=10,"فصل منتهي ",IF(L61&gt;=10,"",CONCATENATE(OFFSET(IF(F61&lt;20,F61,$DP$345),ROW($F$7)-ROW(F61),0),".",OFFSET(IF(H61&lt;20,H61,$DP$345),ROW($H$7)-ROW(H61),0),".",OFFSET(IF(J61&lt;20,J61,$DP$345),ROW($J$7)-ROW(J61),0),".")))&amp;IF(AA61&gt;=10,"",IF(Q61&gt;=10,"",CONCATENATE(OFFSET(IF(M61&lt;10,M61,$DP$345),ROW($M$7)-ROW(M61),0),".",OFFSET(IF(O61&lt;10,O61,$DP$345),ROW($O$7)-ROW(O61),0),".")))&amp;IF(AA61&gt;=10,"",IF(V61&gt;=10,"",CONCATENATE(OFFSET(IF(R61&lt;20,R61,$DP$345),ROW($R$7)-ROW(R61),0),".",OFFSET(IF(T61&lt;10,T61,$DP$345),ROW($T$7)-ROW(T61),0),".")))</f>
        <v>1.2.3.4.5.6.7.</v>
      </c>
    </row>
    <row r="62" s="1" customFormat="true" ht="20.1" hidden="false" customHeight="true" outlineLevel="0" collapsed="false">
      <c r="C62" s="170" t="s">
        <v>184</v>
      </c>
      <c r="D62" s="171" t="s">
        <v>834</v>
      </c>
      <c r="E62" s="171" t="s">
        <v>835</v>
      </c>
      <c r="F62" s="63" t="n">
        <v>12.1666666666667</v>
      </c>
      <c r="G62" s="64" t="n">
        <f aca="false">IF(F62&gt;=10,15,0)</f>
        <v>15</v>
      </c>
      <c r="H62" s="63"/>
      <c r="I62" s="64" t="n">
        <f aca="false">IF(H62&gt;=10,15,0)</f>
        <v>0</v>
      </c>
      <c r="J62" s="63"/>
      <c r="K62" s="64" t="n">
        <f aca="false">IF(J62&gt;=20,5,0)</f>
        <v>0</v>
      </c>
      <c r="L62" s="65" t="n">
        <f aca="false">(F62*6+H62*6)/12</f>
        <v>6.08333333333333</v>
      </c>
      <c r="M62" s="63"/>
      <c r="N62" s="64" t="n">
        <f aca="false">IF(M62&gt;=10,9,0)</f>
        <v>0</v>
      </c>
      <c r="O62" s="63"/>
      <c r="P62" s="64" t="n">
        <f aca="false">IF(O62&gt;=10,9,0)</f>
        <v>0</v>
      </c>
      <c r="Q62" s="65" t="n">
        <f aca="false">(M62*2+O62*2)/4</f>
        <v>0</v>
      </c>
      <c r="R62" s="63"/>
      <c r="S62" s="64" t="n">
        <f aca="false">IF(R62&gt;=10,6,0)</f>
        <v>0</v>
      </c>
      <c r="T62" s="63"/>
      <c r="U62" s="64" t="n">
        <f aca="false">IF(T62&gt;=10,6,0)</f>
        <v>0</v>
      </c>
      <c r="V62" s="65" t="n">
        <f aca="false">(R62*3+T62*4)/7</f>
        <v>0</v>
      </c>
      <c r="W62" s="66" t="n">
        <f aca="false">IF(L62&gt;=10,15,K62+I62+G62)</f>
        <v>15</v>
      </c>
      <c r="X62" s="66" t="n">
        <f aca="false">IF(Q62&gt;=10,9,P62+N62)</f>
        <v>0</v>
      </c>
      <c r="Y62" s="66" t="n">
        <f aca="false">IF(V62&gt;=10,6,U62+S62)</f>
        <v>0</v>
      </c>
      <c r="Z62" s="67" t="n">
        <f aca="false">IF(AA62&gt;=10,30,W62+X62+Y62)</f>
        <v>15</v>
      </c>
      <c r="AA62" s="172" t="n">
        <f aca="false">(V62*3+Q62*2+L62*6)/11</f>
        <v>3.31818181818182</v>
      </c>
      <c r="AB62" s="173" t="str">
        <f aca="false">IF(AA62&gt;=10,"ناجح","راسب")</f>
        <v>راسب</v>
      </c>
      <c r="AC62" s="173" t="str">
        <f aca="false">IF(AB62="راسب","/",IF(AA62&gt;=9.999,IF(AA62&gt;=12.999,IF(AA62&gt;=14.999,IF(AA62&gt;=16.999,"حسن جدا","حسن ")," حسن تقريبا "),"مقبول"),""))</f>
        <v>/</v>
      </c>
      <c r="AD62" s="174" t="str">
        <f aca="true">IF(AA62&gt;=10,"فصل منتهي ",IF(L62&gt;=10,"",CONCATENATE(OFFSET(IF(F62&lt;20,F62,$DP$345),ROW($F$7)-ROW(F62),0),".",OFFSET(IF(H62&lt;20,H62,$DP$345),ROW($H$7)-ROW(H62),0),".",OFFSET(IF(J62&lt;20,J62,$DP$345),ROW($J$7)-ROW(J62),0),".")))&amp;IF(AA62&gt;=10,"",IF(Q62&gt;=10,"",CONCATENATE(OFFSET(IF(M62&lt;10,M62,$DP$345),ROW($M$7)-ROW(M62),0),".",OFFSET(IF(O62&lt;10,O62,$DP$345),ROW($O$7)-ROW(O62),0),".")))&amp;IF(AA62&gt;=10,"",IF(V62&gt;=10,"",CONCATENATE(OFFSET(IF(R62&lt;20,R62,$DP$345),ROW($R$7)-ROW(R62),0),".",OFFSET(IF(T62&lt;10,T62,$DP$345),ROW($T$7)-ROW(T62),0),".")))</f>
        <v>1.2.3.4.5.6.7.</v>
      </c>
    </row>
    <row r="63" s="1" customFormat="true" ht="20.1" hidden="false" customHeight="true" outlineLevel="0" collapsed="false">
      <c r="C63" s="170" t="s">
        <v>187</v>
      </c>
      <c r="D63" s="171" t="s">
        <v>836</v>
      </c>
      <c r="E63" s="171" t="s">
        <v>75</v>
      </c>
      <c r="F63" s="63" t="n">
        <v>12.1666666666667</v>
      </c>
      <c r="G63" s="64" t="n">
        <f aca="false">IF(F63&gt;=10,15,0)</f>
        <v>15</v>
      </c>
      <c r="H63" s="63"/>
      <c r="I63" s="64" t="n">
        <f aca="false">IF(H63&gt;=10,15,0)</f>
        <v>0</v>
      </c>
      <c r="J63" s="63"/>
      <c r="K63" s="64" t="n">
        <f aca="false">IF(J63&gt;=20,5,0)</f>
        <v>0</v>
      </c>
      <c r="L63" s="65" t="n">
        <f aca="false">(F63*6+H63*6)/12</f>
        <v>6.08333333333333</v>
      </c>
      <c r="M63" s="63"/>
      <c r="N63" s="64" t="n">
        <f aca="false">IF(M63&gt;=10,9,0)</f>
        <v>0</v>
      </c>
      <c r="O63" s="63"/>
      <c r="P63" s="64" t="n">
        <f aca="false">IF(O63&gt;=10,9,0)</f>
        <v>0</v>
      </c>
      <c r="Q63" s="65" t="n">
        <f aca="false">(M63*2+O63*2)/4</f>
        <v>0</v>
      </c>
      <c r="R63" s="63"/>
      <c r="S63" s="64" t="n">
        <f aca="false">IF(R63&gt;=10,6,0)</f>
        <v>0</v>
      </c>
      <c r="T63" s="63"/>
      <c r="U63" s="64" t="n">
        <f aca="false">IF(T63&gt;=10,6,0)</f>
        <v>0</v>
      </c>
      <c r="V63" s="65" t="n">
        <f aca="false">(R63*3+T63*4)/7</f>
        <v>0</v>
      </c>
      <c r="W63" s="66" t="n">
        <f aca="false">IF(L63&gt;=10,15,K63+I63+G63)</f>
        <v>15</v>
      </c>
      <c r="X63" s="66" t="n">
        <f aca="false">IF(Q63&gt;=10,9,P63+N63)</f>
        <v>0</v>
      </c>
      <c r="Y63" s="66" t="n">
        <f aca="false">IF(V63&gt;=10,6,U63+S63)</f>
        <v>0</v>
      </c>
      <c r="Z63" s="67" t="n">
        <f aca="false">IF(AA63&gt;=10,30,W63+X63+Y63)</f>
        <v>15</v>
      </c>
      <c r="AA63" s="172" t="n">
        <f aca="false">(V63*3+Q63*2+L63*6)/11</f>
        <v>3.31818181818182</v>
      </c>
      <c r="AB63" s="173" t="str">
        <f aca="false">IF(AA63&gt;=10,"ناجح","راسب")</f>
        <v>راسب</v>
      </c>
      <c r="AC63" s="173" t="str">
        <f aca="false">IF(AB63="راسب","/",IF(AA63&gt;=9.999,IF(AA63&gt;=12.999,IF(AA63&gt;=14.999,IF(AA63&gt;=16.999,"حسن جدا","حسن ")," حسن تقريبا "),"مقبول"),""))</f>
        <v>/</v>
      </c>
      <c r="AD63" s="174" t="str">
        <f aca="true">IF(AA63&gt;=10,"فصل منتهي ",IF(L63&gt;=10,"",CONCATENATE(OFFSET(IF(F63&lt;20,F63,$DP$345),ROW($F$7)-ROW(F63),0),".",OFFSET(IF(H63&lt;20,H63,$DP$345),ROW($H$7)-ROW(H63),0),".",OFFSET(IF(J63&lt;20,J63,$DP$345),ROW($J$7)-ROW(J63),0),".")))&amp;IF(AA63&gt;=10,"",IF(Q63&gt;=10,"",CONCATENATE(OFFSET(IF(M63&lt;10,M63,$DP$345),ROW($M$7)-ROW(M63),0),".",OFFSET(IF(O63&lt;10,O63,$DP$345),ROW($O$7)-ROW(O63),0),".")))&amp;IF(AA63&gt;=10,"",IF(V63&gt;=10,"",CONCATENATE(OFFSET(IF(R63&lt;20,R63,$DP$345),ROW($R$7)-ROW(R63),0),".",OFFSET(IF(T63&lt;10,T63,$DP$345),ROW($T$7)-ROW(T63),0),".")))</f>
        <v>1.2.3.4.5.6.7.</v>
      </c>
    </row>
    <row r="64" s="1" customFormat="true" ht="20.1" hidden="false" customHeight="true" outlineLevel="0" collapsed="false">
      <c r="C64" s="170" t="s">
        <v>190</v>
      </c>
      <c r="D64" s="171" t="s">
        <v>837</v>
      </c>
      <c r="E64" s="171" t="s">
        <v>261</v>
      </c>
      <c r="F64" s="63" t="n">
        <v>0</v>
      </c>
      <c r="G64" s="64" t="n">
        <f aca="false">IF(F64&gt;=10,15,0)</f>
        <v>0</v>
      </c>
      <c r="H64" s="63"/>
      <c r="I64" s="64" t="n">
        <f aca="false">IF(H64&gt;=10,15,0)</f>
        <v>0</v>
      </c>
      <c r="J64" s="63"/>
      <c r="K64" s="64" t="n">
        <f aca="false">IF(J64&gt;=20,5,0)</f>
        <v>0</v>
      </c>
      <c r="L64" s="65" t="n">
        <f aca="false">(F64*6+H64*6)/12</f>
        <v>0</v>
      </c>
      <c r="M64" s="63"/>
      <c r="N64" s="64" t="n">
        <f aca="false">IF(M64&gt;=10,9,0)</f>
        <v>0</v>
      </c>
      <c r="O64" s="63"/>
      <c r="P64" s="64" t="n">
        <f aca="false">IF(O64&gt;=10,9,0)</f>
        <v>0</v>
      </c>
      <c r="Q64" s="65" t="n">
        <f aca="false">(M64*2+O64*2)/4</f>
        <v>0</v>
      </c>
      <c r="R64" s="63"/>
      <c r="S64" s="64" t="n">
        <f aca="false">IF(R64&gt;=10,6,0)</f>
        <v>0</v>
      </c>
      <c r="T64" s="63"/>
      <c r="U64" s="64" t="n">
        <f aca="false">IF(T64&gt;=10,6,0)</f>
        <v>0</v>
      </c>
      <c r="V64" s="65" t="n">
        <f aca="false">(R64*3+T64*4)/7</f>
        <v>0</v>
      </c>
      <c r="W64" s="66" t="n">
        <f aca="false">IF(L64&gt;=10,15,K64+I64+G64)</f>
        <v>0</v>
      </c>
      <c r="X64" s="66" t="n">
        <f aca="false">IF(Q64&gt;=10,9,P64+N64)</f>
        <v>0</v>
      </c>
      <c r="Y64" s="66" t="n">
        <f aca="false">IF(V64&gt;=10,6,U64+S64)</f>
        <v>0</v>
      </c>
      <c r="Z64" s="67" t="n">
        <f aca="false">IF(AA64&gt;=10,30,W64+X64+Y64)</f>
        <v>0</v>
      </c>
      <c r="AA64" s="172" t="n">
        <f aca="false">(V64*3+Q64*2+L64*6)/11</f>
        <v>0</v>
      </c>
      <c r="AB64" s="173" t="str">
        <f aca="false">IF(AA64&gt;=10,"ناجح","راسب")</f>
        <v>راسب</v>
      </c>
      <c r="AC64" s="173" t="str">
        <f aca="false">IF(AB64="راسب","/",IF(AA64&gt;=9.999,IF(AA64&gt;=12.999,IF(AA64&gt;=14.999,IF(AA64&gt;=16.999,"حسن جدا","حسن ")," حسن تقريبا "),"مقبول"),""))</f>
        <v>/</v>
      </c>
      <c r="AD64" s="174" t="str">
        <f aca="true">IF(AA64&gt;=10,"فصل منتهي ",IF(L64&gt;=10,"",CONCATENATE(OFFSET(IF(F64&lt;20,F64,$DP$345),ROW($F$7)-ROW(F64),0),".",OFFSET(IF(H64&lt;20,H64,$DP$345),ROW($H$7)-ROW(H64),0),".",OFFSET(IF(J64&lt;20,J64,$DP$345),ROW($J$7)-ROW(J64),0),".")))&amp;IF(AA64&gt;=10,"",IF(Q64&gt;=10,"",CONCATENATE(OFFSET(IF(M64&lt;10,M64,$DP$345),ROW($M$7)-ROW(M64),0),".",OFFSET(IF(O64&lt;10,O64,$DP$345),ROW($O$7)-ROW(O64),0),".")))&amp;IF(AA64&gt;=10,"",IF(V64&gt;=10,"",CONCATENATE(OFFSET(IF(R64&lt;20,R64,$DP$345),ROW($R$7)-ROW(R64),0),".",OFFSET(IF(T64&lt;10,T64,$DP$345),ROW($T$7)-ROW(T64),0),".")))</f>
        <v>1.2.3.4.5.6.7.</v>
      </c>
    </row>
    <row r="65" s="1" customFormat="true" ht="20.1" hidden="false" customHeight="true" outlineLevel="0" collapsed="false">
      <c r="C65" s="170" t="s">
        <v>193</v>
      </c>
      <c r="D65" s="171" t="s">
        <v>838</v>
      </c>
      <c r="E65" s="171" t="s">
        <v>839</v>
      </c>
      <c r="F65" s="63" t="n">
        <v>9.375</v>
      </c>
      <c r="G65" s="64" t="n">
        <f aca="false">IF(F65&gt;=10,15,0)</f>
        <v>0</v>
      </c>
      <c r="H65" s="63"/>
      <c r="I65" s="64" t="n">
        <f aca="false">IF(H65&gt;=10,15,0)</f>
        <v>0</v>
      </c>
      <c r="J65" s="63"/>
      <c r="K65" s="64" t="n">
        <f aca="false">IF(J65&gt;=20,5,0)</f>
        <v>0</v>
      </c>
      <c r="L65" s="65" t="n">
        <f aca="false">(F65*6+H65*6)/12</f>
        <v>4.6875</v>
      </c>
      <c r="M65" s="63"/>
      <c r="N65" s="64" t="n">
        <f aca="false">IF(M65&gt;=10,9,0)</f>
        <v>0</v>
      </c>
      <c r="O65" s="63"/>
      <c r="P65" s="64" t="n">
        <f aca="false">IF(O65&gt;=10,9,0)</f>
        <v>0</v>
      </c>
      <c r="Q65" s="65" t="n">
        <f aca="false">(M65*2+O65*2)/4</f>
        <v>0</v>
      </c>
      <c r="R65" s="63"/>
      <c r="S65" s="64" t="n">
        <f aca="false">IF(R65&gt;=10,6,0)</f>
        <v>0</v>
      </c>
      <c r="T65" s="63"/>
      <c r="U65" s="64" t="n">
        <f aca="false">IF(T65&gt;=10,6,0)</f>
        <v>0</v>
      </c>
      <c r="V65" s="65" t="n">
        <f aca="false">(R65*3+T65*4)/7</f>
        <v>0</v>
      </c>
      <c r="W65" s="66" t="n">
        <f aca="false">IF(L65&gt;=10,15,K65+I65+G65)</f>
        <v>0</v>
      </c>
      <c r="X65" s="66" t="n">
        <f aca="false">IF(Q65&gt;=10,9,P65+N65)</f>
        <v>0</v>
      </c>
      <c r="Y65" s="66" t="n">
        <f aca="false">IF(V65&gt;=10,6,U65+S65)</f>
        <v>0</v>
      </c>
      <c r="Z65" s="67" t="n">
        <f aca="false">IF(AA65&gt;=10,30,W65+X65+Y65)</f>
        <v>0</v>
      </c>
      <c r="AA65" s="172" t="n">
        <f aca="false">(V65*3+Q65*2+L65*6)/11</f>
        <v>2.55681818181818</v>
      </c>
      <c r="AB65" s="173" t="str">
        <f aca="false">IF(AA65&gt;=10,"ناجح","راسب")</f>
        <v>راسب</v>
      </c>
      <c r="AC65" s="173" t="str">
        <f aca="false">IF(AB65="راسب","/",IF(AA65&gt;=9.999,IF(AA65&gt;=12.999,IF(AA65&gt;=14.999,IF(AA65&gt;=16.999,"حسن جدا","حسن ")," حسن تقريبا "),"مقبول"),""))</f>
        <v>/</v>
      </c>
      <c r="AD65" s="174" t="str">
        <f aca="true">IF(AA65&gt;=10,"فصل منتهي ",IF(L65&gt;=10,"",CONCATENATE(OFFSET(IF(F65&lt;20,F65,$DP$345),ROW($F$7)-ROW(F65),0),".",OFFSET(IF(H65&lt;20,H65,$DP$345),ROW($H$7)-ROW(H65),0),".",OFFSET(IF(J65&lt;20,J65,$DP$345),ROW($J$7)-ROW(J65),0),".")))&amp;IF(AA65&gt;=10,"",IF(Q65&gt;=10,"",CONCATENATE(OFFSET(IF(M65&lt;10,M65,$DP$345),ROW($M$7)-ROW(M65),0),".",OFFSET(IF(O65&lt;10,O65,$DP$345),ROW($O$7)-ROW(O65),0),".")))&amp;IF(AA65&gt;=10,"",IF(V65&gt;=10,"",CONCATENATE(OFFSET(IF(R65&lt;20,R65,$DP$345),ROW($R$7)-ROW(R65),0),".",OFFSET(IF(T65&lt;10,T65,$DP$345),ROW($T$7)-ROW(T65),0),".")))</f>
        <v>1.2.3.4.5.6.7.</v>
      </c>
    </row>
    <row r="66" s="1" customFormat="true" ht="20.1" hidden="false" customHeight="true" outlineLevel="0" collapsed="false">
      <c r="C66" s="170" t="s">
        <v>195</v>
      </c>
      <c r="D66" s="171" t="s">
        <v>840</v>
      </c>
      <c r="E66" s="171" t="s">
        <v>841</v>
      </c>
      <c r="F66" s="63" t="n">
        <v>0</v>
      </c>
      <c r="G66" s="64" t="n">
        <f aca="false">IF(F66&gt;=10,15,0)</f>
        <v>0</v>
      </c>
      <c r="H66" s="63"/>
      <c r="I66" s="64" t="n">
        <f aca="false">IF(H66&gt;=10,15,0)</f>
        <v>0</v>
      </c>
      <c r="J66" s="63"/>
      <c r="K66" s="64" t="n">
        <f aca="false">IF(J66&gt;=20,5,0)</f>
        <v>0</v>
      </c>
      <c r="L66" s="65" t="n">
        <f aca="false">(F66*6+H66*6)/12</f>
        <v>0</v>
      </c>
      <c r="M66" s="63"/>
      <c r="N66" s="64" t="n">
        <f aca="false">IF(M66&gt;=10,9,0)</f>
        <v>0</v>
      </c>
      <c r="O66" s="63"/>
      <c r="P66" s="64" t="n">
        <f aca="false">IF(O66&gt;=10,9,0)</f>
        <v>0</v>
      </c>
      <c r="Q66" s="65" t="n">
        <f aca="false">(M66*2+O66*2)/4</f>
        <v>0</v>
      </c>
      <c r="R66" s="63"/>
      <c r="S66" s="64" t="n">
        <f aca="false">IF(R66&gt;=10,6,0)</f>
        <v>0</v>
      </c>
      <c r="T66" s="63"/>
      <c r="U66" s="64" t="n">
        <f aca="false">IF(T66&gt;=10,6,0)</f>
        <v>0</v>
      </c>
      <c r="V66" s="65" t="n">
        <f aca="false">(R66*3+T66*4)/7</f>
        <v>0</v>
      </c>
      <c r="W66" s="66" t="n">
        <f aca="false">IF(L66&gt;=10,15,K66+I66+G66)</f>
        <v>0</v>
      </c>
      <c r="X66" s="66" t="n">
        <f aca="false">IF(Q66&gt;=10,9,P66+N66)</f>
        <v>0</v>
      </c>
      <c r="Y66" s="66" t="n">
        <f aca="false">IF(V66&gt;=10,6,U66+S66)</f>
        <v>0</v>
      </c>
      <c r="Z66" s="67" t="n">
        <f aca="false">IF(AA66&gt;=10,30,W66+X66+Y66)</f>
        <v>0</v>
      </c>
      <c r="AA66" s="172" t="n">
        <f aca="false">(V66*3+Q66*2+L66*6)/11</f>
        <v>0</v>
      </c>
      <c r="AB66" s="173" t="str">
        <f aca="false">IF(AA66&gt;=10,"ناجح","راسب")</f>
        <v>راسب</v>
      </c>
      <c r="AC66" s="173" t="str">
        <f aca="false">IF(AB66="راسب","/",IF(AA66&gt;=9.999,IF(AA66&gt;=12.999,IF(AA66&gt;=14.999,IF(AA66&gt;=16.999,"حسن جدا","حسن ")," حسن تقريبا "),"مقبول"),""))</f>
        <v>/</v>
      </c>
      <c r="AD66" s="174" t="str">
        <f aca="true">IF(AA66&gt;=10,"فصل منتهي ",IF(L66&gt;=10,"",CONCATENATE(OFFSET(IF(F66&lt;20,F66,$DP$345),ROW($F$7)-ROW(F66),0),".",OFFSET(IF(H66&lt;20,H66,$DP$345),ROW($H$7)-ROW(H66),0),".",OFFSET(IF(J66&lt;20,J66,$DP$345),ROW($J$7)-ROW(J66),0),".")))&amp;IF(AA66&gt;=10,"",IF(Q66&gt;=10,"",CONCATENATE(OFFSET(IF(M66&lt;10,M66,$DP$345),ROW($M$7)-ROW(M66),0),".",OFFSET(IF(O66&lt;10,O66,$DP$345),ROW($O$7)-ROW(O66),0),".")))&amp;IF(AA66&gt;=10,"",IF(V66&gt;=10,"",CONCATENATE(OFFSET(IF(R66&lt;20,R66,$DP$345),ROW($R$7)-ROW(R66),0),".",OFFSET(IF(T66&lt;10,T66,$DP$345),ROW($T$7)-ROW(T66),0),".")))</f>
        <v>1.2.3.4.5.6.7.</v>
      </c>
    </row>
    <row r="67" s="1" customFormat="true" ht="20.1" hidden="false" customHeight="true" outlineLevel="0" collapsed="false">
      <c r="C67" s="170" t="s">
        <v>198</v>
      </c>
      <c r="D67" s="171" t="s">
        <v>220</v>
      </c>
      <c r="E67" s="171" t="s">
        <v>842</v>
      </c>
      <c r="F67" s="63" t="n">
        <v>8.25</v>
      </c>
      <c r="G67" s="64" t="n">
        <f aca="false">IF(F67&gt;=10,15,0)</f>
        <v>0</v>
      </c>
      <c r="H67" s="63"/>
      <c r="I67" s="64" t="n">
        <f aca="false">IF(H67&gt;=10,15,0)</f>
        <v>0</v>
      </c>
      <c r="J67" s="63"/>
      <c r="K67" s="64" t="n">
        <f aca="false">IF(J67&gt;=20,5,0)</f>
        <v>0</v>
      </c>
      <c r="L67" s="65" t="n">
        <f aca="false">(F67*6+H67*6)/12</f>
        <v>4.125</v>
      </c>
      <c r="M67" s="63"/>
      <c r="N67" s="64" t="n">
        <f aca="false">IF(M67&gt;=10,9,0)</f>
        <v>0</v>
      </c>
      <c r="O67" s="63"/>
      <c r="P67" s="64" t="n">
        <f aca="false">IF(O67&gt;=10,9,0)</f>
        <v>0</v>
      </c>
      <c r="Q67" s="65" t="n">
        <f aca="false">(M67*2+O67*2)/4</f>
        <v>0</v>
      </c>
      <c r="R67" s="63"/>
      <c r="S67" s="64" t="n">
        <f aca="false">IF(R67&gt;=10,6,0)</f>
        <v>0</v>
      </c>
      <c r="T67" s="63"/>
      <c r="U67" s="64" t="n">
        <f aca="false">IF(T67&gt;=10,6,0)</f>
        <v>0</v>
      </c>
      <c r="V67" s="65" t="n">
        <f aca="false">(R67*3+T67*4)/7</f>
        <v>0</v>
      </c>
      <c r="W67" s="66" t="n">
        <f aca="false">IF(L67&gt;=10,15,K67+I67+G67)</f>
        <v>0</v>
      </c>
      <c r="X67" s="66" t="n">
        <f aca="false">IF(Q67&gt;=10,9,P67+N67)</f>
        <v>0</v>
      </c>
      <c r="Y67" s="66" t="n">
        <f aca="false">IF(V67&gt;=10,6,U67+S67)</f>
        <v>0</v>
      </c>
      <c r="Z67" s="67" t="n">
        <f aca="false">IF(AA67&gt;=10,30,W67+X67+Y67)</f>
        <v>0</v>
      </c>
      <c r="AA67" s="172" t="n">
        <f aca="false">(V67*3+Q67*2+L67*6)/11</f>
        <v>2.25</v>
      </c>
      <c r="AB67" s="173" t="str">
        <f aca="false">IF(AA67&gt;=10,"ناجح","راسب")</f>
        <v>راسب</v>
      </c>
      <c r="AC67" s="173" t="str">
        <f aca="false">IF(AB67="راسب","/",IF(AA67&gt;=9.999,IF(AA67&gt;=12.999,IF(AA67&gt;=14.999,IF(AA67&gt;=16.999,"حسن جدا","حسن ")," حسن تقريبا "),"مقبول"),""))</f>
        <v>/</v>
      </c>
      <c r="AD67" s="174" t="str">
        <f aca="true">IF(AA67&gt;=10,"فصل منتهي ",IF(L67&gt;=10,"",CONCATENATE(OFFSET(IF(F67&lt;20,F67,$DP$345),ROW($F$7)-ROW(F67),0),".",OFFSET(IF(H67&lt;20,H67,$DP$345),ROW($H$7)-ROW(H67),0),".",OFFSET(IF(J67&lt;20,J67,$DP$345),ROW($J$7)-ROW(J67),0),".")))&amp;IF(AA67&gt;=10,"",IF(Q67&gt;=10,"",CONCATENATE(OFFSET(IF(M67&lt;10,M67,$DP$345),ROW($M$7)-ROW(M67),0),".",OFFSET(IF(O67&lt;10,O67,$DP$345),ROW($O$7)-ROW(O67),0),".")))&amp;IF(AA67&gt;=10,"",IF(V67&gt;=10,"",CONCATENATE(OFFSET(IF(R67&lt;20,R67,$DP$345),ROW($R$7)-ROW(R67),0),".",OFFSET(IF(T67&lt;10,T67,$DP$345),ROW($T$7)-ROW(T67),0),".")))</f>
        <v>1.2.3.4.5.6.7.</v>
      </c>
    </row>
    <row r="68" s="1" customFormat="true" ht="20.1" hidden="false" customHeight="true" outlineLevel="0" collapsed="false">
      <c r="C68" s="170" t="s">
        <v>201</v>
      </c>
      <c r="D68" s="171" t="s">
        <v>843</v>
      </c>
      <c r="E68" s="171" t="s">
        <v>774</v>
      </c>
      <c r="F68" s="63" t="n">
        <v>11.0833333333333</v>
      </c>
      <c r="G68" s="64" t="n">
        <f aca="false">IF(F68&gt;=10,15,0)</f>
        <v>15</v>
      </c>
      <c r="H68" s="63"/>
      <c r="I68" s="64" t="n">
        <f aca="false">IF(H68&gt;=10,15,0)</f>
        <v>0</v>
      </c>
      <c r="J68" s="63"/>
      <c r="K68" s="64" t="n">
        <f aca="false">IF(J68&gt;=20,5,0)</f>
        <v>0</v>
      </c>
      <c r="L68" s="65" t="n">
        <f aca="false">(F68*6+H68*6)/12</f>
        <v>5.54166666666667</v>
      </c>
      <c r="M68" s="63"/>
      <c r="N68" s="64" t="n">
        <f aca="false">IF(M68&gt;=10,9,0)</f>
        <v>0</v>
      </c>
      <c r="O68" s="63"/>
      <c r="P68" s="64" t="n">
        <f aca="false">IF(O68&gt;=10,9,0)</f>
        <v>0</v>
      </c>
      <c r="Q68" s="65" t="n">
        <f aca="false">(M68*2+O68*2)/4</f>
        <v>0</v>
      </c>
      <c r="R68" s="63"/>
      <c r="S68" s="64" t="n">
        <f aca="false">IF(R68&gt;=10,6,0)</f>
        <v>0</v>
      </c>
      <c r="T68" s="63"/>
      <c r="U68" s="64" t="n">
        <f aca="false">IF(T68&gt;=10,6,0)</f>
        <v>0</v>
      </c>
      <c r="V68" s="65" t="n">
        <f aca="false">(R68*3+T68*4)/7</f>
        <v>0</v>
      </c>
      <c r="W68" s="66" t="n">
        <f aca="false">IF(L68&gt;=10,15,K68+I68+G68)</f>
        <v>15</v>
      </c>
      <c r="X68" s="66" t="n">
        <f aca="false">IF(Q68&gt;=10,9,P68+N68)</f>
        <v>0</v>
      </c>
      <c r="Y68" s="66" t="n">
        <f aca="false">IF(V68&gt;=10,6,U68+S68)</f>
        <v>0</v>
      </c>
      <c r="Z68" s="67" t="n">
        <f aca="false">IF(AA68&gt;=10,30,W68+X68+Y68)</f>
        <v>15</v>
      </c>
      <c r="AA68" s="172" t="n">
        <f aca="false">(V68*3+Q68*2+L68*6)/11</f>
        <v>3.02272727272727</v>
      </c>
      <c r="AB68" s="173" t="str">
        <f aca="false">IF(AA68&gt;=10,"ناجح","راسب")</f>
        <v>راسب</v>
      </c>
      <c r="AC68" s="173" t="str">
        <f aca="false">IF(AB68="راسب","/",IF(AA68&gt;=9.999,IF(AA68&gt;=12.999,IF(AA68&gt;=14.999,IF(AA68&gt;=16.999,"حسن جدا","حسن ")," حسن تقريبا "),"مقبول"),""))</f>
        <v>/</v>
      </c>
      <c r="AD68" s="174" t="str">
        <f aca="true">IF(AA68&gt;=10,"فصل منتهي ",IF(L68&gt;=10,"",CONCATENATE(OFFSET(IF(F68&lt;20,F68,$DP$345),ROW($F$7)-ROW(F68),0),".",OFFSET(IF(H68&lt;20,H68,$DP$345),ROW($H$7)-ROW(H68),0),".",OFFSET(IF(J68&lt;20,J68,$DP$345),ROW($J$7)-ROW(J68),0),".")))&amp;IF(AA68&gt;=10,"",IF(Q68&gt;=10,"",CONCATENATE(OFFSET(IF(M68&lt;10,M68,$DP$345),ROW($M$7)-ROW(M68),0),".",OFFSET(IF(O68&lt;10,O68,$DP$345),ROW($O$7)-ROW(O68),0),".")))&amp;IF(AA68&gt;=10,"",IF(V68&gt;=10,"",CONCATENATE(OFFSET(IF(R68&lt;20,R68,$DP$345),ROW($R$7)-ROW(R68),0),".",OFFSET(IF(T68&lt;10,T68,$DP$345),ROW($T$7)-ROW(T68),0),".")))</f>
        <v>1.2.3.4.5.6.7.</v>
      </c>
    </row>
    <row r="69" s="1" customFormat="true" ht="20.1" hidden="false" customHeight="true" outlineLevel="0" collapsed="false">
      <c r="C69" s="170" t="s">
        <v>203</v>
      </c>
      <c r="D69" s="171" t="s">
        <v>844</v>
      </c>
      <c r="E69" s="171" t="s">
        <v>845</v>
      </c>
      <c r="F69" s="63" t="n">
        <v>10.3333333333333</v>
      </c>
      <c r="G69" s="64" t="n">
        <f aca="false">IF(F69&gt;=10,15,0)</f>
        <v>15</v>
      </c>
      <c r="H69" s="63"/>
      <c r="I69" s="64" t="n">
        <f aca="false">IF(H69&gt;=10,15,0)</f>
        <v>0</v>
      </c>
      <c r="J69" s="63"/>
      <c r="K69" s="64" t="n">
        <f aca="false">IF(J69&gt;=20,5,0)</f>
        <v>0</v>
      </c>
      <c r="L69" s="65" t="n">
        <f aca="false">(F69*6+H69*6)/12</f>
        <v>5.16666666666667</v>
      </c>
      <c r="M69" s="63"/>
      <c r="N69" s="64" t="n">
        <f aca="false">IF(M69&gt;=10,9,0)</f>
        <v>0</v>
      </c>
      <c r="O69" s="63"/>
      <c r="P69" s="64" t="n">
        <f aca="false">IF(O69&gt;=10,9,0)</f>
        <v>0</v>
      </c>
      <c r="Q69" s="65" t="n">
        <f aca="false">(M69*2+O69*2)/4</f>
        <v>0</v>
      </c>
      <c r="R69" s="63"/>
      <c r="S69" s="64" t="n">
        <f aca="false">IF(R69&gt;=10,6,0)</f>
        <v>0</v>
      </c>
      <c r="T69" s="63"/>
      <c r="U69" s="64" t="n">
        <f aca="false">IF(T69&gt;=10,6,0)</f>
        <v>0</v>
      </c>
      <c r="V69" s="65" t="n">
        <f aca="false">(R69*3+T69*4)/7</f>
        <v>0</v>
      </c>
      <c r="W69" s="66" t="n">
        <f aca="false">IF(L69&gt;=10,15,K69+I69+G69)</f>
        <v>15</v>
      </c>
      <c r="X69" s="66" t="n">
        <f aca="false">IF(Q69&gt;=10,9,P69+N69)</f>
        <v>0</v>
      </c>
      <c r="Y69" s="66" t="n">
        <f aca="false">IF(V69&gt;=10,6,U69+S69)</f>
        <v>0</v>
      </c>
      <c r="Z69" s="67" t="n">
        <f aca="false">IF(AA69&gt;=10,30,W69+X69+Y69)</f>
        <v>15</v>
      </c>
      <c r="AA69" s="172" t="n">
        <f aca="false">(V69*3+Q69*2+L69*6)/11</f>
        <v>2.81818181818182</v>
      </c>
      <c r="AB69" s="173" t="str">
        <f aca="false">IF(AA69&gt;=10,"ناجح","راسب")</f>
        <v>راسب</v>
      </c>
      <c r="AC69" s="173" t="str">
        <f aca="false">IF(AB69="راسب","/",IF(AA69&gt;=9.999,IF(AA69&gt;=12.999,IF(AA69&gt;=14.999,IF(AA69&gt;=16.999,"حسن جدا","حسن ")," حسن تقريبا "),"مقبول"),""))</f>
        <v>/</v>
      </c>
      <c r="AD69" s="174" t="str">
        <f aca="true">IF(AA69&gt;=10,"فصل منتهي ",IF(L69&gt;=10,"",CONCATENATE(OFFSET(IF(F69&lt;20,F69,$DP$345),ROW($F$7)-ROW(F69),0),".",OFFSET(IF(H69&lt;20,H69,$DP$345),ROW($H$7)-ROW(H69),0),".",OFFSET(IF(J69&lt;20,J69,$DP$345),ROW($J$7)-ROW(J69),0),".")))&amp;IF(AA69&gt;=10,"",IF(Q69&gt;=10,"",CONCATENATE(OFFSET(IF(M69&lt;10,M69,$DP$345),ROW($M$7)-ROW(M69),0),".",OFFSET(IF(O69&lt;10,O69,$DP$345),ROW($O$7)-ROW(O69),0),".")))&amp;IF(AA69&gt;=10,"",IF(V69&gt;=10,"",CONCATENATE(OFFSET(IF(R69&lt;20,R69,$DP$345),ROW($R$7)-ROW(R69),0),".",OFFSET(IF(T69&lt;10,T69,$DP$345),ROW($T$7)-ROW(T69),0),".")))</f>
        <v>1.2.3.4.5.6.7.</v>
      </c>
    </row>
    <row r="70" s="1" customFormat="true" ht="20.1" hidden="false" customHeight="true" outlineLevel="0" collapsed="false">
      <c r="C70" s="170" t="s">
        <v>206</v>
      </c>
      <c r="D70" s="171" t="s">
        <v>846</v>
      </c>
      <c r="E70" s="171" t="s">
        <v>86</v>
      </c>
      <c r="F70" s="63" t="n">
        <v>8.875</v>
      </c>
      <c r="G70" s="64" t="n">
        <f aca="false">IF(F70&gt;=10,15,0)</f>
        <v>0</v>
      </c>
      <c r="H70" s="63"/>
      <c r="I70" s="64" t="n">
        <f aca="false">IF(H70&gt;=10,15,0)</f>
        <v>0</v>
      </c>
      <c r="J70" s="63"/>
      <c r="K70" s="64" t="n">
        <f aca="false">IF(J70&gt;=20,5,0)</f>
        <v>0</v>
      </c>
      <c r="L70" s="65" t="n">
        <f aca="false">(F70*6+H70*6)/12</f>
        <v>4.4375</v>
      </c>
      <c r="M70" s="63"/>
      <c r="N70" s="64" t="n">
        <f aca="false">IF(M70&gt;=10,9,0)</f>
        <v>0</v>
      </c>
      <c r="O70" s="63"/>
      <c r="P70" s="64" t="n">
        <f aca="false">IF(O70&gt;=10,9,0)</f>
        <v>0</v>
      </c>
      <c r="Q70" s="65" t="n">
        <f aca="false">(M70*2+O70*2)/4</f>
        <v>0</v>
      </c>
      <c r="R70" s="63"/>
      <c r="S70" s="64" t="n">
        <f aca="false">IF(R70&gt;=10,6,0)</f>
        <v>0</v>
      </c>
      <c r="T70" s="63"/>
      <c r="U70" s="64" t="n">
        <f aca="false">IF(T70&gt;=10,6,0)</f>
        <v>0</v>
      </c>
      <c r="V70" s="65" t="n">
        <f aca="false">(R70*3+T70*4)/7</f>
        <v>0</v>
      </c>
      <c r="W70" s="66" t="n">
        <f aca="false">IF(L70&gt;=10,15,K70+I70+G70)</f>
        <v>0</v>
      </c>
      <c r="X70" s="66" t="n">
        <f aca="false">IF(Q70&gt;=10,9,P70+N70)</f>
        <v>0</v>
      </c>
      <c r="Y70" s="66" t="n">
        <f aca="false">IF(V70&gt;=10,6,U70+S70)</f>
        <v>0</v>
      </c>
      <c r="Z70" s="67" t="n">
        <f aca="false">IF(AA70&gt;=10,30,W70+X70+Y70)</f>
        <v>0</v>
      </c>
      <c r="AA70" s="172" t="n">
        <f aca="false">(V70*3+Q70*2+L70*6)/11</f>
        <v>2.42045454545455</v>
      </c>
      <c r="AB70" s="173" t="str">
        <f aca="false">IF(AA70&gt;=10,"ناجح","راسب")</f>
        <v>راسب</v>
      </c>
      <c r="AC70" s="173" t="str">
        <f aca="false">IF(AB70="راسب","/",IF(AA70&gt;=9.999,IF(AA70&gt;=12.999,IF(AA70&gt;=14.999,IF(AA70&gt;=16.999,"حسن جدا","حسن ")," حسن تقريبا "),"مقبول"),""))</f>
        <v>/</v>
      </c>
      <c r="AD70" s="174" t="str">
        <f aca="true">IF(AA70&gt;=10,"فصل منتهي ",IF(L70&gt;=10,"",CONCATENATE(OFFSET(IF(F70&lt;20,F70,$DP$345),ROW($F$7)-ROW(F70),0),".",OFFSET(IF(H70&lt;20,H70,$DP$345),ROW($H$7)-ROW(H70),0),".",OFFSET(IF(J70&lt;20,J70,$DP$345),ROW($J$7)-ROW(J70),0),".")))&amp;IF(AA70&gt;=10,"",IF(Q70&gt;=10,"",CONCATENATE(OFFSET(IF(M70&lt;10,M70,$DP$345),ROW($M$7)-ROW(M70),0),".",OFFSET(IF(O70&lt;10,O70,$DP$345),ROW($O$7)-ROW(O70),0),".")))&amp;IF(AA70&gt;=10,"",IF(V70&gt;=10,"",CONCATENATE(OFFSET(IF(R70&lt;20,R70,$DP$345),ROW($R$7)-ROW(R70),0),".",OFFSET(IF(T70&lt;10,T70,$DP$345),ROW($T$7)-ROW(T70),0),".")))</f>
        <v>1.2.3.4.5.6.7.</v>
      </c>
    </row>
    <row r="71" s="1" customFormat="true" ht="20.1" hidden="false" customHeight="true" outlineLevel="0" collapsed="false">
      <c r="C71" s="170" t="s">
        <v>209</v>
      </c>
      <c r="D71" s="171" t="s">
        <v>176</v>
      </c>
      <c r="E71" s="171" t="s">
        <v>80</v>
      </c>
      <c r="F71" s="63" t="n">
        <v>8.95833333333333</v>
      </c>
      <c r="G71" s="64" t="n">
        <f aca="false">IF(F71&gt;=10,15,0)</f>
        <v>0</v>
      </c>
      <c r="H71" s="63"/>
      <c r="I71" s="64" t="n">
        <f aca="false">IF(H71&gt;=10,15,0)</f>
        <v>0</v>
      </c>
      <c r="J71" s="63"/>
      <c r="K71" s="64" t="n">
        <f aca="false">IF(J71&gt;=20,5,0)</f>
        <v>0</v>
      </c>
      <c r="L71" s="65" t="n">
        <f aca="false">(F71*6+H71*6)/12</f>
        <v>4.47916666666667</v>
      </c>
      <c r="M71" s="63"/>
      <c r="N71" s="64" t="n">
        <f aca="false">IF(M71&gt;=10,9,0)</f>
        <v>0</v>
      </c>
      <c r="O71" s="63"/>
      <c r="P71" s="64" t="n">
        <f aca="false">IF(O71&gt;=10,9,0)</f>
        <v>0</v>
      </c>
      <c r="Q71" s="65" t="n">
        <f aca="false">(M71*2+O71*2)/4</f>
        <v>0</v>
      </c>
      <c r="R71" s="63"/>
      <c r="S71" s="64" t="n">
        <f aca="false">IF(R71&gt;=10,6,0)</f>
        <v>0</v>
      </c>
      <c r="T71" s="63"/>
      <c r="U71" s="64" t="n">
        <f aca="false">IF(T71&gt;=10,6,0)</f>
        <v>0</v>
      </c>
      <c r="V71" s="65" t="n">
        <f aca="false">(R71*3+T71*4)/7</f>
        <v>0</v>
      </c>
      <c r="W71" s="66" t="n">
        <f aca="false">IF(L71&gt;=10,15,K71+I71+G71)</f>
        <v>0</v>
      </c>
      <c r="X71" s="66" t="n">
        <f aca="false">IF(Q71&gt;=10,9,P71+N71)</f>
        <v>0</v>
      </c>
      <c r="Y71" s="66" t="n">
        <f aca="false">IF(V71&gt;=10,6,U71+S71)</f>
        <v>0</v>
      </c>
      <c r="Z71" s="67" t="n">
        <f aca="false">IF(AA71&gt;=10,30,W71+X71+Y71)</f>
        <v>0</v>
      </c>
      <c r="AA71" s="172" t="n">
        <f aca="false">(V71*3+Q71*2+L71*6)/11</f>
        <v>2.44318181818182</v>
      </c>
      <c r="AB71" s="173" t="str">
        <f aca="false">IF(AA71&gt;=10,"ناجح","راسب")</f>
        <v>راسب</v>
      </c>
      <c r="AC71" s="173" t="str">
        <f aca="false">IF(AB71="راسب","/",IF(AA71&gt;=9.999,IF(AA71&gt;=12.999,IF(AA71&gt;=14.999,IF(AA71&gt;=16.999,"حسن جدا","حسن ")," حسن تقريبا "),"مقبول"),""))</f>
        <v>/</v>
      </c>
      <c r="AD71" s="174" t="str">
        <f aca="true">IF(AA71&gt;=10,"فصل منتهي ",IF(L71&gt;=10,"",CONCATENATE(OFFSET(IF(F71&lt;20,F71,$DP$345),ROW($F$7)-ROW(F71),0),".",OFFSET(IF(H71&lt;20,H71,$DP$345),ROW($H$7)-ROW(H71),0),".",OFFSET(IF(J71&lt;20,J71,$DP$345),ROW($J$7)-ROW(J71),0),".")))&amp;IF(AA71&gt;=10,"",IF(Q71&gt;=10,"",CONCATENATE(OFFSET(IF(M71&lt;10,M71,$DP$345),ROW($M$7)-ROW(M71),0),".",OFFSET(IF(O71&lt;10,O71,$DP$345),ROW($O$7)-ROW(O71),0),".")))&amp;IF(AA71&gt;=10,"",IF(V71&gt;=10,"",CONCATENATE(OFFSET(IF(R71&lt;20,R71,$DP$345),ROW($R$7)-ROW(R71),0),".",OFFSET(IF(T71&lt;10,T71,$DP$345),ROW($T$7)-ROW(T71),0),".")))</f>
        <v>1.2.3.4.5.6.7.</v>
      </c>
    </row>
    <row r="72" s="1" customFormat="true" ht="20.1" hidden="false" customHeight="true" outlineLevel="0" collapsed="false">
      <c r="C72" s="170" t="s">
        <v>211</v>
      </c>
      <c r="D72" s="171" t="s">
        <v>847</v>
      </c>
      <c r="E72" s="171" t="s">
        <v>574</v>
      </c>
      <c r="F72" s="63" t="n">
        <v>10</v>
      </c>
      <c r="G72" s="64" t="n">
        <f aca="false">IF(F72&gt;=10,15,0)</f>
        <v>15</v>
      </c>
      <c r="H72" s="63"/>
      <c r="I72" s="64" t="n">
        <f aca="false">IF(H72&gt;=10,15,0)</f>
        <v>0</v>
      </c>
      <c r="J72" s="63"/>
      <c r="K72" s="64" t="n">
        <f aca="false">IF(J72&gt;=20,5,0)</f>
        <v>0</v>
      </c>
      <c r="L72" s="65" t="n">
        <f aca="false">(F72*6+H72*6)/12</f>
        <v>5</v>
      </c>
      <c r="M72" s="63"/>
      <c r="N72" s="64" t="n">
        <f aca="false">IF(M72&gt;=10,9,0)</f>
        <v>0</v>
      </c>
      <c r="O72" s="63"/>
      <c r="P72" s="64" t="n">
        <f aca="false">IF(O72&gt;=10,9,0)</f>
        <v>0</v>
      </c>
      <c r="Q72" s="65" t="n">
        <f aca="false">(M72*2+O72*2)/4</f>
        <v>0</v>
      </c>
      <c r="R72" s="63"/>
      <c r="S72" s="64" t="n">
        <f aca="false">IF(R72&gt;=10,6,0)</f>
        <v>0</v>
      </c>
      <c r="T72" s="63"/>
      <c r="U72" s="64" t="n">
        <f aca="false">IF(T72&gt;=10,6,0)</f>
        <v>0</v>
      </c>
      <c r="V72" s="65" t="n">
        <f aca="false">(R72*3+T72*4)/7</f>
        <v>0</v>
      </c>
      <c r="W72" s="66" t="n">
        <f aca="false">IF(L72&gt;=10,15,K72+I72+G72)</f>
        <v>15</v>
      </c>
      <c r="X72" s="66" t="n">
        <f aca="false">IF(Q72&gt;=10,9,P72+N72)</f>
        <v>0</v>
      </c>
      <c r="Y72" s="66" t="n">
        <f aca="false">IF(V72&gt;=10,6,U72+S72)</f>
        <v>0</v>
      </c>
      <c r="Z72" s="67" t="n">
        <f aca="false">IF(AA72&gt;=10,30,W72+X72+Y72)</f>
        <v>15</v>
      </c>
      <c r="AA72" s="172" t="n">
        <f aca="false">(V72*3+Q72*2+L72*6)/11</f>
        <v>2.72727272727273</v>
      </c>
      <c r="AB72" s="173" t="str">
        <f aca="false">IF(AA72&gt;=10,"ناجح","راسب")</f>
        <v>راسب</v>
      </c>
      <c r="AC72" s="173" t="str">
        <f aca="false">IF(AB72="راسب","/",IF(AA72&gt;=9.999,IF(AA72&gt;=12.999,IF(AA72&gt;=14.999,IF(AA72&gt;=16.999,"حسن جدا","حسن ")," حسن تقريبا "),"مقبول"),""))</f>
        <v>/</v>
      </c>
      <c r="AD72" s="174" t="str">
        <f aca="true">IF(AA72&gt;=10,"فصل منتهي ",IF(L72&gt;=10,"",CONCATENATE(OFFSET(IF(F72&lt;20,F72,$DP$345),ROW($F$7)-ROW(F72),0),".",OFFSET(IF(H72&lt;20,H72,$DP$345),ROW($H$7)-ROW(H72),0),".",OFFSET(IF(J72&lt;20,J72,$DP$345),ROW($J$7)-ROW(J72),0),".")))&amp;IF(AA72&gt;=10,"",IF(Q72&gt;=10,"",CONCATENATE(OFFSET(IF(M72&lt;10,M72,$DP$345),ROW($M$7)-ROW(M72),0),".",OFFSET(IF(O72&lt;10,O72,$DP$345),ROW($O$7)-ROW(O72),0),".")))&amp;IF(AA72&gt;=10,"",IF(V72&gt;=10,"",CONCATENATE(OFFSET(IF(R72&lt;20,R72,$DP$345),ROW($R$7)-ROW(R72),0),".",OFFSET(IF(T72&lt;10,T72,$DP$345),ROW($T$7)-ROW(T72),0),".")))</f>
        <v>1.2.3.4.5.6.7.</v>
      </c>
    </row>
    <row r="73" s="1" customFormat="true" ht="20.1" hidden="false" customHeight="true" outlineLevel="0" collapsed="false">
      <c r="C73" s="170" t="s">
        <v>213</v>
      </c>
      <c r="D73" s="171" t="s">
        <v>848</v>
      </c>
      <c r="E73" s="171" t="s">
        <v>377</v>
      </c>
      <c r="F73" s="63" t="n">
        <v>9.625</v>
      </c>
      <c r="G73" s="64" t="n">
        <f aca="false">IF(F73&gt;=10,15,0)</f>
        <v>0</v>
      </c>
      <c r="H73" s="63"/>
      <c r="I73" s="64" t="n">
        <f aca="false">IF(H73&gt;=10,15,0)</f>
        <v>0</v>
      </c>
      <c r="J73" s="63"/>
      <c r="K73" s="64" t="n">
        <f aca="false">IF(J73&gt;=20,5,0)</f>
        <v>0</v>
      </c>
      <c r="L73" s="65" t="n">
        <f aca="false">(F73*6+H73*6)/12</f>
        <v>4.8125</v>
      </c>
      <c r="M73" s="63"/>
      <c r="N73" s="64" t="n">
        <f aca="false">IF(M73&gt;=10,9,0)</f>
        <v>0</v>
      </c>
      <c r="O73" s="63"/>
      <c r="P73" s="64" t="n">
        <f aca="false">IF(O73&gt;=10,9,0)</f>
        <v>0</v>
      </c>
      <c r="Q73" s="65" t="n">
        <f aca="false">(M73*2+O73*2)/4</f>
        <v>0</v>
      </c>
      <c r="R73" s="63"/>
      <c r="S73" s="64" t="n">
        <f aca="false">IF(R73&gt;=10,6,0)</f>
        <v>0</v>
      </c>
      <c r="T73" s="63"/>
      <c r="U73" s="64" t="n">
        <f aca="false">IF(T73&gt;=10,6,0)</f>
        <v>0</v>
      </c>
      <c r="V73" s="65" t="n">
        <f aca="false">(R73*3+T73*4)/7</f>
        <v>0</v>
      </c>
      <c r="W73" s="66" t="n">
        <f aca="false">IF(L73&gt;=10,15,K73+I73+G73)</f>
        <v>0</v>
      </c>
      <c r="X73" s="66" t="n">
        <f aca="false">IF(Q73&gt;=10,9,P73+N73)</f>
        <v>0</v>
      </c>
      <c r="Y73" s="66" t="n">
        <f aca="false">IF(V73&gt;=10,6,U73+S73)</f>
        <v>0</v>
      </c>
      <c r="Z73" s="67" t="n">
        <f aca="false">IF(AA73&gt;=10,30,W73+X73+Y73)</f>
        <v>0</v>
      </c>
      <c r="AA73" s="172" t="n">
        <f aca="false">(V73*3+Q73*2+L73*6)/11</f>
        <v>2.625</v>
      </c>
      <c r="AB73" s="173" t="str">
        <f aca="false">IF(AA73&gt;=10,"ناجح","راسب")</f>
        <v>راسب</v>
      </c>
      <c r="AC73" s="173" t="str">
        <f aca="false">IF(AB73="راسب","/",IF(AA73&gt;=9.999,IF(AA73&gt;=12.999,IF(AA73&gt;=14.999,IF(AA73&gt;=16.999,"حسن جدا","حسن ")," حسن تقريبا "),"مقبول"),""))</f>
        <v>/</v>
      </c>
      <c r="AD73" s="174" t="str">
        <f aca="true">IF(AA73&gt;=10,"فصل منتهي ",IF(L73&gt;=10,"",CONCATENATE(OFFSET(IF(F73&lt;20,F73,$DP$345),ROW($F$7)-ROW(F73),0),".",OFFSET(IF(H73&lt;20,H73,$DP$345),ROW($H$7)-ROW(H73),0),".",OFFSET(IF(J73&lt;20,J73,$DP$345),ROW($J$7)-ROW(J73),0),".")))&amp;IF(AA73&gt;=10,"",IF(Q73&gt;=10,"",CONCATENATE(OFFSET(IF(M73&lt;10,M73,$DP$345),ROW($M$7)-ROW(M73),0),".",OFFSET(IF(O73&lt;10,O73,$DP$345),ROW($O$7)-ROW(O73),0),".")))&amp;IF(AA73&gt;=10,"",IF(V73&gt;=10,"",CONCATENATE(OFFSET(IF(R73&lt;20,R73,$DP$345),ROW($R$7)-ROW(R73),0),".",OFFSET(IF(T73&lt;10,T73,$DP$345),ROW($T$7)-ROW(T73),0),".")))</f>
        <v>1.2.3.4.5.6.7.</v>
      </c>
    </row>
    <row r="74" s="1" customFormat="true" ht="20.1" hidden="false" customHeight="true" outlineLevel="0" collapsed="false">
      <c r="C74" s="170" t="s">
        <v>216</v>
      </c>
      <c r="D74" s="171" t="s">
        <v>849</v>
      </c>
      <c r="E74" s="171" t="s">
        <v>136</v>
      </c>
      <c r="F74" s="63" t="n">
        <v>12.25</v>
      </c>
      <c r="G74" s="64" t="n">
        <f aca="false">IF(F74&gt;=10,15,0)</f>
        <v>15</v>
      </c>
      <c r="H74" s="63"/>
      <c r="I74" s="64" t="n">
        <f aca="false">IF(H74&gt;=10,15,0)</f>
        <v>0</v>
      </c>
      <c r="J74" s="63"/>
      <c r="K74" s="64" t="n">
        <f aca="false">IF(J74&gt;=20,5,0)</f>
        <v>0</v>
      </c>
      <c r="L74" s="65" t="n">
        <f aca="false">(F74*6+H74*6)/12</f>
        <v>6.125</v>
      </c>
      <c r="M74" s="63"/>
      <c r="N74" s="64" t="n">
        <f aca="false">IF(M74&gt;=10,9,0)</f>
        <v>0</v>
      </c>
      <c r="O74" s="63"/>
      <c r="P74" s="64" t="n">
        <f aca="false">IF(O74&gt;=10,9,0)</f>
        <v>0</v>
      </c>
      <c r="Q74" s="65" t="n">
        <f aca="false">(M74*2+O74*2)/4</f>
        <v>0</v>
      </c>
      <c r="R74" s="63"/>
      <c r="S74" s="64" t="n">
        <f aca="false">IF(R74&gt;=10,6,0)</f>
        <v>0</v>
      </c>
      <c r="T74" s="63"/>
      <c r="U74" s="64" t="n">
        <f aca="false">IF(T74&gt;=10,6,0)</f>
        <v>0</v>
      </c>
      <c r="V74" s="65" t="n">
        <f aca="false">(R74*3+T74*4)/7</f>
        <v>0</v>
      </c>
      <c r="W74" s="66" t="n">
        <f aca="false">IF(L74&gt;=10,15,K74+I74+G74)</f>
        <v>15</v>
      </c>
      <c r="X74" s="66" t="n">
        <f aca="false">IF(Q74&gt;=10,9,P74+N74)</f>
        <v>0</v>
      </c>
      <c r="Y74" s="66" t="n">
        <f aca="false">IF(V74&gt;=10,6,U74+S74)</f>
        <v>0</v>
      </c>
      <c r="Z74" s="67" t="n">
        <f aca="false">IF(AA74&gt;=10,30,W74+X74+Y74)</f>
        <v>15</v>
      </c>
      <c r="AA74" s="172" t="n">
        <f aca="false">(V74*3+Q74*2+L74*6)/11</f>
        <v>3.34090909090909</v>
      </c>
      <c r="AB74" s="173" t="str">
        <f aca="false">IF(AA74&gt;=10,"ناجح","راسب")</f>
        <v>راسب</v>
      </c>
      <c r="AC74" s="173" t="str">
        <f aca="false">IF(AB74="راسب","/",IF(AA74&gt;=9.999,IF(AA74&gt;=12.999,IF(AA74&gt;=14.999,IF(AA74&gt;=16.999,"حسن جدا","حسن ")," حسن تقريبا "),"مقبول"),""))</f>
        <v>/</v>
      </c>
      <c r="AD74" s="174" t="str">
        <f aca="true">IF(AA74&gt;=10,"فصل منتهي ",IF(L74&gt;=10,"",CONCATENATE(OFFSET(IF(F74&lt;20,F74,$DP$345),ROW($F$7)-ROW(F74),0),".",OFFSET(IF(H74&lt;20,H74,$DP$345),ROW($H$7)-ROW(H74),0),".",OFFSET(IF(J74&lt;20,J74,$DP$345),ROW($J$7)-ROW(J74),0),".")))&amp;IF(AA74&gt;=10,"",IF(Q74&gt;=10,"",CONCATENATE(OFFSET(IF(M74&lt;10,M74,$DP$345),ROW($M$7)-ROW(M74),0),".",OFFSET(IF(O74&lt;10,O74,$DP$345),ROW($O$7)-ROW(O74),0),".")))&amp;IF(AA74&gt;=10,"",IF(V74&gt;=10,"",CONCATENATE(OFFSET(IF(R74&lt;20,R74,$DP$345),ROW($R$7)-ROW(R74),0),".",OFFSET(IF(T74&lt;10,T74,$DP$345),ROW($T$7)-ROW(T74),0),".")))</f>
        <v>1.2.3.4.5.6.7.</v>
      </c>
    </row>
    <row r="75" s="1" customFormat="true" ht="20.1" hidden="false" customHeight="true" outlineLevel="0" collapsed="false">
      <c r="C75" s="170" t="s">
        <v>219</v>
      </c>
      <c r="D75" s="171" t="s">
        <v>123</v>
      </c>
      <c r="E75" s="171" t="s">
        <v>124</v>
      </c>
      <c r="F75" s="63" t="n">
        <v>8.29166666666667</v>
      </c>
      <c r="G75" s="64" t="n">
        <f aca="false">IF(F75&gt;=10,15,0)</f>
        <v>0</v>
      </c>
      <c r="H75" s="63"/>
      <c r="I75" s="64" t="n">
        <f aca="false">IF(H75&gt;=10,15,0)</f>
        <v>0</v>
      </c>
      <c r="J75" s="63"/>
      <c r="K75" s="64" t="n">
        <f aca="false">IF(J75&gt;=20,5,0)</f>
        <v>0</v>
      </c>
      <c r="L75" s="65" t="n">
        <f aca="false">(F75*6+H75*6)/12</f>
        <v>4.14583333333333</v>
      </c>
      <c r="M75" s="63"/>
      <c r="N75" s="64" t="n">
        <f aca="false">IF(M75&gt;=10,9,0)</f>
        <v>0</v>
      </c>
      <c r="O75" s="63"/>
      <c r="P75" s="64" t="n">
        <f aca="false">IF(O75&gt;=10,9,0)</f>
        <v>0</v>
      </c>
      <c r="Q75" s="65" t="n">
        <f aca="false">(M75*2+O75*2)/4</f>
        <v>0</v>
      </c>
      <c r="R75" s="63"/>
      <c r="S75" s="64" t="n">
        <f aca="false">IF(R75&gt;=10,6,0)</f>
        <v>0</v>
      </c>
      <c r="T75" s="63"/>
      <c r="U75" s="64" t="n">
        <f aca="false">IF(T75&gt;=10,6,0)</f>
        <v>0</v>
      </c>
      <c r="V75" s="65" t="n">
        <f aca="false">(R75*3+T75*4)/7</f>
        <v>0</v>
      </c>
      <c r="W75" s="66" t="n">
        <f aca="false">IF(L75&gt;=10,15,K75+I75+G75)</f>
        <v>0</v>
      </c>
      <c r="X75" s="66" t="n">
        <f aca="false">IF(Q75&gt;=10,9,P75+N75)</f>
        <v>0</v>
      </c>
      <c r="Y75" s="66" t="n">
        <f aca="false">IF(V75&gt;=10,6,U75+S75)</f>
        <v>0</v>
      </c>
      <c r="Z75" s="67" t="n">
        <f aca="false">IF(AA75&gt;=10,30,W75+X75+Y75)</f>
        <v>0</v>
      </c>
      <c r="AA75" s="172" t="n">
        <f aca="false">(V75*3+Q75*2+L75*6)/11</f>
        <v>2.26136363636364</v>
      </c>
      <c r="AB75" s="173" t="str">
        <f aca="false">IF(AA75&gt;=10,"ناجح","راسب")</f>
        <v>راسب</v>
      </c>
      <c r="AC75" s="173" t="str">
        <f aca="false">IF(AB75="راسب","/",IF(AA75&gt;=9.999,IF(AA75&gt;=12.999,IF(AA75&gt;=14.999,IF(AA75&gt;=16.999,"حسن جدا","حسن ")," حسن تقريبا "),"مقبول"),""))</f>
        <v>/</v>
      </c>
      <c r="AD75" s="174" t="str">
        <f aca="true">IF(AA75&gt;=10,"فصل منتهي ",IF(L75&gt;=10,"",CONCATENATE(OFFSET(IF(F75&lt;20,F75,$DP$345),ROW($F$7)-ROW(F75),0),".",OFFSET(IF(H75&lt;20,H75,$DP$345),ROW($H$7)-ROW(H75),0),".",OFFSET(IF(J75&lt;20,J75,$DP$345),ROW($J$7)-ROW(J75),0),".")))&amp;IF(AA75&gt;=10,"",IF(Q75&gt;=10,"",CONCATENATE(OFFSET(IF(M75&lt;10,M75,$DP$345),ROW($M$7)-ROW(M75),0),".",OFFSET(IF(O75&lt;10,O75,$DP$345),ROW($O$7)-ROW(O75),0),".")))&amp;IF(AA75&gt;=10,"",IF(V75&gt;=10,"",CONCATENATE(OFFSET(IF(R75&lt;20,R75,$DP$345),ROW($R$7)-ROW(R75),0),".",OFFSET(IF(T75&lt;10,T75,$DP$345),ROW($T$7)-ROW(T75),0),".")))</f>
        <v>1.2.3.4.5.6.7.</v>
      </c>
    </row>
    <row r="76" s="1" customFormat="true" ht="20.1" hidden="false" customHeight="true" outlineLevel="0" collapsed="false">
      <c r="C76" s="170" t="s">
        <v>222</v>
      </c>
      <c r="D76" s="171" t="s">
        <v>103</v>
      </c>
      <c r="E76" s="171" t="s">
        <v>104</v>
      </c>
      <c r="F76" s="63" t="n">
        <v>6.5</v>
      </c>
      <c r="G76" s="64" t="n">
        <f aca="false">IF(F76&gt;=10,15,0)</f>
        <v>0</v>
      </c>
      <c r="H76" s="63"/>
      <c r="I76" s="64" t="n">
        <f aca="false">IF(H76&gt;=10,15,0)</f>
        <v>0</v>
      </c>
      <c r="J76" s="63"/>
      <c r="K76" s="64" t="n">
        <f aca="false">IF(J76&gt;=20,5,0)</f>
        <v>0</v>
      </c>
      <c r="L76" s="65" t="n">
        <f aca="false">(F76*6+H76*6)/12</f>
        <v>3.25</v>
      </c>
      <c r="M76" s="63"/>
      <c r="N76" s="64" t="n">
        <f aca="false">IF(M76&gt;=10,9,0)</f>
        <v>0</v>
      </c>
      <c r="O76" s="63"/>
      <c r="P76" s="64" t="n">
        <f aca="false">IF(O76&gt;=10,9,0)</f>
        <v>0</v>
      </c>
      <c r="Q76" s="65" t="n">
        <f aca="false">(M76*2+O76*2)/4</f>
        <v>0</v>
      </c>
      <c r="R76" s="63"/>
      <c r="S76" s="64" t="n">
        <f aca="false">IF(R76&gt;=10,6,0)</f>
        <v>0</v>
      </c>
      <c r="T76" s="63"/>
      <c r="U76" s="64" t="n">
        <f aca="false">IF(T76&gt;=10,6,0)</f>
        <v>0</v>
      </c>
      <c r="V76" s="65" t="n">
        <f aca="false">(R76*3+T76*4)/7</f>
        <v>0</v>
      </c>
      <c r="W76" s="66" t="n">
        <f aca="false">IF(L76&gt;=10,15,K76+I76+G76)</f>
        <v>0</v>
      </c>
      <c r="X76" s="66" t="n">
        <f aca="false">IF(Q76&gt;=10,9,P76+N76)</f>
        <v>0</v>
      </c>
      <c r="Y76" s="66" t="n">
        <f aca="false">IF(V76&gt;=10,6,U76+S76)</f>
        <v>0</v>
      </c>
      <c r="Z76" s="67" t="n">
        <f aca="false">IF(AA76&gt;=10,30,W76+X76+Y76)</f>
        <v>0</v>
      </c>
      <c r="AA76" s="172" t="n">
        <f aca="false">(V76*3+Q76*2+L76*6)/11</f>
        <v>1.77272727272727</v>
      </c>
      <c r="AB76" s="173" t="str">
        <f aca="false">IF(AA76&gt;=10,"ناجح","راسب")</f>
        <v>راسب</v>
      </c>
      <c r="AC76" s="173" t="str">
        <f aca="false">IF(AB76="راسب","/",IF(AA76&gt;=9.999,IF(AA76&gt;=12.999,IF(AA76&gt;=14.999,IF(AA76&gt;=16.999,"حسن جدا","حسن ")," حسن تقريبا "),"مقبول"),""))</f>
        <v>/</v>
      </c>
      <c r="AD76" s="174" t="str">
        <f aca="true">IF(AA76&gt;=10,"فصل منتهي ",IF(L76&gt;=10,"",CONCATENATE(OFFSET(IF(F76&lt;20,F76,$DP$345),ROW($F$7)-ROW(F76),0),".",OFFSET(IF(H76&lt;20,H76,$DP$345),ROW($H$7)-ROW(H76),0),".",OFFSET(IF(J76&lt;20,J76,$DP$345),ROW($J$7)-ROW(J76),0),".")))&amp;IF(AA76&gt;=10,"",IF(Q76&gt;=10,"",CONCATENATE(OFFSET(IF(M76&lt;10,M76,$DP$345),ROW($M$7)-ROW(M76),0),".",OFFSET(IF(O76&lt;10,O76,$DP$345),ROW($O$7)-ROW(O76),0),".")))&amp;IF(AA76&gt;=10,"",IF(V76&gt;=10,"",CONCATENATE(OFFSET(IF(R76&lt;20,R76,$DP$345),ROW($R$7)-ROW(R76),0),".",OFFSET(IF(T76&lt;10,T76,$DP$345),ROW($T$7)-ROW(T76),0),".")))</f>
        <v>1.2.3.4.5.6.7.</v>
      </c>
    </row>
    <row r="77" s="1" customFormat="true" ht="20.1" hidden="false" customHeight="true" outlineLevel="0" collapsed="false">
      <c r="C77" s="170" t="s">
        <v>224</v>
      </c>
      <c r="D77" s="171" t="s">
        <v>850</v>
      </c>
      <c r="E77" s="171" t="s">
        <v>726</v>
      </c>
      <c r="F77" s="63" t="n">
        <v>10.25</v>
      </c>
      <c r="G77" s="64" t="n">
        <f aca="false">IF(F77&gt;=10,15,0)</f>
        <v>15</v>
      </c>
      <c r="H77" s="63"/>
      <c r="I77" s="64" t="n">
        <f aca="false">IF(H77&gt;=10,15,0)</f>
        <v>0</v>
      </c>
      <c r="J77" s="63"/>
      <c r="K77" s="64" t="n">
        <f aca="false">IF(J77&gt;=20,5,0)</f>
        <v>0</v>
      </c>
      <c r="L77" s="65" t="n">
        <f aca="false">(F77*6+H77*6)/12</f>
        <v>5.125</v>
      </c>
      <c r="M77" s="63"/>
      <c r="N77" s="64" t="n">
        <f aca="false">IF(M77&gt;=10,9,0)</f>
        <v>0</v>
      </c>
      <c r="O77" s="63"/>
      <c r="P77" s="64" t="n">
        <f aca="false">IF(O77&gt;=10,9,0)</f>
        <v>0</v>
      </c>
      <c r="Q77" s="65" t="n">
        <f aca="false">(M77*2+O77*2)/4</f>
        <v>0</v>
      </c>
      <c r="R77" s="63"/>
      <c r="S77" s="64" t="n">
        <f aca="false">IF(R77&gt;=10,6,0)</f>
        <v>0</v>
      </c>
      <c r="T77" s="63"/>
      <c r="U77" s="64" t="n">
        <f aca="false">IF(T77&gt;=10,6,0)</f>
        <v>0</v>
      </c>
      <c r="V77" s="65" t="n">
        <f aca="false">(R77*3+T77*4)/7</f>
        <v>0</v>
      </c>
      <c r="W77" s="66" t="n">
        <f aca="false">IF(L77&gt;=10,15,K77+I77+G77)</f>
        <v>15</v>
      </c>
      <c r="X77" s="66" t="n">
        <f aca="false">IF(Q77&gt;=10,9,P77+N77)</f>
        <v>0</v>
      </c>
      <c r="Y77" s="66" t="n">
        <f aca="false">IF(V77&gt;=10,6,U77+S77)</f>
        <v>0</v>
      </c>
      <c r="Z77" s="67" t="n">
        <f aca="false">IF(AA77&gt;=10,30,W77+X77+Y77)</f>
        <v>15</v>
      </c>
      <c r="AA77" s="172" t="n">
        <f aca="false">(V77*3+Q77*2+L77*6)/11</f>
        <v>2.79545454545455</v>
      </c>
      <c r="AB77" s="173" t="str">
        <f aca="false">IF(AA77&gt;=10,"ناجح","راسب")</f>
        <v>راسب</v>
      </c>
      <c r="AC77" s="173" t="str">
        <f aca="false">IF(AB77="راسب","/",IF(AA77&gt;=9.999,IF(AA77&gt;=12.999,IF(AA77&gt;=14.999,IF(AA77&gt;=16.999,"حسن جدا","حسن ")," حسن تقريبا "),"مقبول"),""))</f>
        <v>/</v>
      </c>
      <c r="AD77" s="174" t="str">
        <f aca="true">IF(AA77&gt;=10,"فصل منتهي ",IF(L77&gt;=10,"",CONCATENATE(OFFSET(IF(F77&lt;20,F77,$DP$345),ROW($F$7)-ROW(F77),0),".",OFFSET(IF(H77&lt;20,H77,$DP$345),ROW($H$7)-ROW(H77),0),".",OFFSET(IF(J77&lt;20,J77,$DP$345),ROW($J$7)-ROW(J77),0),".")))&amp;IF(AA77&gt;=10,"",IF(Q77&gt;=10,"",CONCATENATE(OFFSET(IF(M77&lt;10,M77,$DP$345),ROW($M$7)-ROW(M77),0),".",OFFSET(IF(O77&lt;10,O77,$DP$345),ROW($O$7)-ROW(O77),0),".")))&amp;IF(AA77&gt;=10,"",IF(V77&gt;=10,"",CONCATENATE(OFFSET(IF(R77&lt;20,R77,$DP$345),ROW($R$7)-ROW(R77),0),".",OFFSET(IF(T77&lt;10,T77,$DP$345),ROW($T$7)-ROW(T77),0),".")))</f>
        <v>1.2.3.4.5.6.7.</v>
      </c>
    </row>
    <row r="78" s="1" customFormat="true" ht="20.1" hidden="false" customHeight="true" outlineLevel="0" collapsed="false">
      <c r="C78" s="170" t="s">
        <v>226</v>
      </c>
      <c r="D78" s="171" t="s">
        <v>851</v>
      </c>
      <c r="E78" s="171" t="s">
        <v>852</v>
      </c>
      <c r="F78" s="63" t="n">
        <v>7.33333333333333</v>
      </c>
      <c r="G78" s="64" t="n">
        <f aca="false">IF(F78&gt;=10,15,0)</f>
        <v>0</v>
      </c>
      <c r="H78" s="63"/>
      <c r="I78" s="64" t="n">
        <f aca="false">IF(H78&gt;=10,15,0)</f>
        <v>0</v>
      </c>
      <c r="J78" s="85"/>
      <c r="K78" s="64" t="n">
        <f aca="false">IF(J78&gt;=20,5,0)</f>
        <v>0</v>
      </c>
      <c r="L78" s="65" t="n">
        <f aca="false">(F78*6+H78*6)/12</f>
        <v>3.66666666666667</v>
      </c>
      <c r="M78" s="63"/>
      <c r="N78" s="64" t="n">
        <f aca="false">IF(M78&gt;=10,9,0)</f>
        <v>0</v>
      </c>
      <c r="O78" s="63"/>
      <c r="P78" s="64" t="n">
        <f aca="false">IF(O78&gt;=10,9,0)</f>
        <v>0</v>
      </c>
      <c r="Q78" s="65" t="n">
        <f aca="false">(M78*2+O78*2)/4</f>
        <v>0</v>
      </c>
      <c r="R78" s="63"/>
      <c r="S78" s="64" t="n">
        <f aca="false">IF(R78&gt;=10,6,0)</f>
        <v>0</v>
      </c>
      <c r="T78" s="63"/>
      <c r="U78" s="64" t="n">
        <f aca="false">IF(T78&gt;=10,6,0)</f>
        <v>0</v>
      </c>
      <c r="V78" s="65" t="n">
        <f aca="false">(R78*3+T78*4)/7</f>
        <v>0</v>
      </c>
      <c r="W78" s="66" t="n">
        <f aca="false">IF(L78&gt;=10,15,K78+I78+G78)</f>
        <v>0</v>
      </c>
      <c r="X78" s="66" t="n">
        <f aca="false">IF(Q78&gt;=10,9,P78+N78)</f>
        <v>0</v>
      </c>
      <c r="Y78" s="66" t="n">
        <f aca="false">IF(V78&gt;=10,6,U78+S78)</f>
        <v>0</v>
      </c>
      <c r="Z78" s="67" t="n">
        <f aca="false">IF(AA78&gt;=10,30,W78+X78+Y78)</f>
        <v>0</v>
      </c>
      <c r="AA78" s="172" t="n">
        <f aca="false">(V78*3+Q78*2+L78*6)/11</f>
        <v>2</v>
      </c>
      <c r="AB78" s="173" t="str">
        <f aca="false">IF(AA78&gt;=10,"ناجح","راسب")</f>
        <v>راسب</v>
      </c>
      <c r="AC78" s="173" t="str">
        <f aca="false">IF(AB78="راسب","/",IF(AA78&gt;=9.999,IF(AA78&gt;=12.999,IF(AA78&gt;=14.999,IF(AA78&gt;=16.999,"حسن جدا","حسن ")," حسن تقريبا "),"مقبول"),""))</f>
        <v>/</v>
      </c>
      <c r="AD78" s="174" t="str">
        <f aca="true">IF(AA78&gt;=10,"فصل منتهي ",IF(L78&gt;=10,"",CONCATENATE(OFFSET(IF(F78&lt;20,F78,$DP$345),ROW($F$7)-ROW(F78),0),".",OFFSET(IF(H78&lt;20,H78,$DP$345),ROW($H$7)-ROW(H78),0),".",OFFSET(IF(J78&lt;20,J78,$DP$345),ROW($J$7)-ROW(J78),0),".")))&amp;IF(AA78&gt;=10,"",IF(Q78&gt;=10,"",CONCATENATE(OFFSET(IF(M78&lt;10,M78,$DP$345),ROW($M$7)-ROW(M78),0),".",OFFSET(IF(O78&lt;10,O78,$DP$345),ROW($O$7)-ROW(O78),0),".")))&amp;IF(AA78&gt;=10,"",IF(V78&gt;=10,"",CONCATENATE(OFFSET(IF(R78&lt;20,R78,$DP$345),ROW($R$7)-ROW(R78),0),".",OFFSET(IF(T78&lt;10,T78,$DP$345),ROW($T$7)-ROW(T78),0),".")))</f>
        <v>1.2.3.4.5.6.7.</v>
      </c>
    </row>
    <row r="79" s="1" customFormat="true" ht="20.1" hidden="false" customHeight="true" outlineLevel="0" collapsed="false">
      <c r="C79" s="170" t="s">
        <v>229</v>
      </c>
      <c r="D79" s="171" t="s">
        <v>853</v>
      </c>
      <c r="E79" s="171" t="s">
        <v>854</v>
      </c>
      <c r="F79" s="63" t="n">
        <v>9.79166666666667</v>
      </c>
      <c r="G79" s="64" t="n">
        <f aca="false">IF(F79&gt;=10,15,0)</f>
        <v>0</v>
      </c>
      <c r="H79" s="63"/>
      <c r="I79" s="64" t="n">
        <f aca="false">IF(H79&gt;=10,15,0)</f>
        <v>0</v>
      </c>
      <c r="J79" s="63"/>
      <c r="K79" s="64" t="n">
        <f aca="false">IF(J79&gt;=20,5,0)</f>
        <v>0</v>
      </c>
      <c r="L79" s="65" t="n">
        <f aca="false">(F79*6+H79*6)/12</f>
        <v>4.89583333333333</v>
      </c>
      <c r="M79" s="63"/>
      <c r="N79" s="64" t="n">
        <f aca="false">IF(M79&gt;=10,9,0)</f>
        <v>0</v>
      </c>
      <c r="O79" s="63"/>
      <c r="P79" s="64" t="n">
        <f aca="false">IF(O79&gt;=10,9,0)</f>
        <v>0</v>
      </c>
      <c r="Q79" s="65" t="n">
        <f aca="false">(M79*2+O79*2)/4</f>
        <v>0</v>
      </c>
      <c r="R79" s="63"/>
      <c r="S79" s="64" t="n">
        <f aca="false">IF(R79&gt;=10,6,0)</f>
        <v>0</v>
      </c>
      <c r="T79" s="63"/>
      <c r="U79" s="64" t="n">
        <f aca="false">IF(T79&gt;=10,6,0)</f>
        <v>0</v>
      </c>
      <c r="V79" s="65" t="n">
        <f aca="false">(R79*3+T79*4)/7</f>
        <v>0</v>
      </c>
      <c r="W79" s="66" t="n">
        <f aca="false">IF(L79&gt;=10,15,K79+I79+G79)</f>
        <v>0</v>
      </c>
      <c r="X79" s="66" t="n">
        <f aca="false">IF(Q79&gt;=10,9,P79+N79)</f>
        <v>0</v>
      </c>
      <c r="Y79" s="66" t="n">
        <f aca="false">IF(V79&gt;=10,6,U79+S79)</f>
        <v>0</v>
      </c>
      <c r="Z79" s="67" t="n">
        <f aca="false">IF(AA79&gt;=10,30,W79+X79+Y79)</f>
        <v>0</v>
      </c>
      <c r="AA79" s="172" t="n">
        <f aca="false">(V79*3+Q79*2+L79*6)/11</f>
        <v>2.67045454545455</v>
      </c>
      <c r="AB79" s="173" t="str">
        <f aca="false">IF(AA79&gt;=10,"ناجح","راسب")</f>
        <v>راسب</v>
      </c>
      <c r="AC79" s="173" t="str">
        <f aca="false">IF(AB79="راسب","/",IF(AA79&gt;=9.999,IF(AA79&gt;=12.999,IF(AA79&gt;=14.999,IF(AA79&gt;=16.999,"حسن جدا","حسن ")," حسن تقريبا "),"مقبول"),""))</f>
        <v>/</v>
      </c>
      <c r="AD79" s="174" t="str">
        <f aca="true">IF(AA79&gt;=10,"فصل منتهي ",IF(L79&gt;=10,"",CONCATENATE(OFFSET(IF(F79&lt;20,F79,$DP$345),ROW($F$7)-ROW(F79),0),".",OFFSET(IF(H79&lt;20,H79,$DP$345),ROW($H$7)-ROW(H79),0),".",OFFSET(IF(J79&lt;20,J79,$DP$345),ROW($J$7)-ROW(J79),0),".")))&amp;IF(AA79&gt;=10,"",IF(Q79&gt;=10,"",CONCATENATE(OFFSET(IF(M79&lt;10,M79,$DP$345),ROW($M$7)-ROW(M79),0),".",OFFSET(IF(O79&lt;10,O79,$DP$345),ROW($O$7)-ROW(O79),0),".")))&amp;IF(AA79&gt;=10,"",IF(V79&gt;=10,"",CONCATENATE(OFFSET(IF(R79&lt;20,R79,$DP$345),ROW($R$7)-ROW(R79),0),".",OFFSET(IF(T79&lt;10,T79,$DP$345),ROW($T$7)-ROW(T79),0),".")))</f>
        <v>1.2.3.4.5.6.7.</v>
      </c>
    </row>
    <row r="80" s="1" customFormat="true" ht="20.1" hidden="false" customHeight="true" outlineLevel="0" collapsed="false">
      <c r="C80" s="170" t="s">
        <v>232</v>
      </c>
      <c r="D80" s="171" t="s">
        <v>79</v>
      </c>
      <c r="E80" s="171" t="s">
        <v>855</v>
      </c>
      <c r="F80" s="63" t="n">
        <v>7.33333333333333</v>
      </c>
      <c r="G80" s="64" t="n">
        <f aca="false">IF(F80&gt;=10,15,0)</f>
        <v>0</v>
      </c>
      <c r="H80" s="63"/>
      <c r="I80" s="64" t="n">
        <f aca="false">IF(H80&gt;=10,15,0)</f>
        <v>0</v>
      </c>
      <c r="J80" s="63"/>
      <c r="K80" s="64" t="n">
        <f aca="false">IF(J80&gt;=20,5,0)</f>
        <v>0</v>
      </c>
      <c r="L80" s="65" t="n">
        <f aca="false">(F80*6+H80*6)/12</f>
        <v>3.66666666666667</v>
      </c>
      <c r="M80" s="63"/>
      <c r="N80" s="64" t="n">
        <f aca="false">IF(M80&gt;=10,9,0)</f>
        <v>0</v>
      </c>
      <c r="O80" s="63"/>
      <c r="P80" s="64" t="n">
        <f aca="false">IF(O80&gt;=10,9,0)</f>
        <v>0</v>
      </c>
      <c r="Q80" s="65" t="n">
        <f aca="false">(M80*2+O80*2)/4</f>
        <v>0</v>
      </c>
      <c r="R80" s="63"/>
      <c r="S80" s="64" t="n">
        <f aca="false">IF(R80&gt;=10,6,0)</f>
        <v>0</v>
      </c>
      <c r="T80" s="63"/>
      <c r="U80" s="64" t="n">
        <f aca="false">IF(T80&gt;=10,6,0)</f>
        <v>0</v>
      </c>
      <c r="V80" s="65" t="n">
        <f aca="false">(R80*3+T80*4)/7</f>
        <v>0</v>
      </c>
      <c r="W80" s="66" t="n">
        <f aca="false">IF(L80&gt;=10,15,K80+I80+G80)</f>
        <v>0</v>
      </c>
      <c r="X80" s="66" t="n">
        <f aca="false">IF(Q80&gt;=10,9,P80+N80)</f>
        <v>0</v>
      </c>
      <c r="Y80" s="66" t="n">
        <f aca="false">IF(V80&gt;=10,6,U80+S80)</f>
        <v>0</v>
      </c>
      <c r="Z80" s="67" t="n">
        <f aca="false">IF(AA80&gt;=10,30,W80+X80+Y80)</f>
        <v>0</v>
      </c>
      <c r="AA80" s="172" t="n">
        <f aca="false">(V80*3+Q80*2+L80*6)/11</f>
        <v>2</v>
      </c>
      <c r="AB80" s="173" t="str">
        <f aca="false">IF(AA80&gt;=10,"ناجح","راسب")</f>
        <v>راسب</v>
      </c>
      <c r="AC80" s="173" t="str">
        <f aca="false">IF(AB80="راسب","/",IF(AA80&gt;=9.999,IF(AA80&gt;=12.999,IF(AA80&gt;=14.999,IF(AA80&gt;=16.999,"حسن جدا","حسن ")," حسن تقريبا "),"مقبول"),""))</f>
        <v>/</v>
      </c>
      <c r="AD80" s="174" t="str">
        <f aca="true">IF(AA80&gt;=10,"فصل منتهي ",IF(L80&gt;=10,"",CONCATENATE(OFFSET(IF(F80&lt;20,F80,$DP$345),ROW($F$7)-ROW(F80),0),".",OFFSET(IF(H80&lt;20,H80,$DP$345),ROW($H$7)-ROW(H80),0),".",OFFSET(IF(J80&lt;20,J80,$DP$345),ROW($J$7)-ROW(J80),0),".")))&amp;IF(AA80&gt;=10,"",IF(Q80&gt;=10,"",CONCATENATE(OFFSET(IF(M80&lt;10,M80,$DP$345),ROW($M$7)-ROW(M80),0),".",OFFSET(IF(O80&lt;10,O80,$DP$345),ROW($O$7)-ROW(O80),0),".")))&amp;IF(AA80&gt;=10,"",IF(V80&gt;=10,"",CONCATENATE(OFFSET(IF(R80&lt;20,R80,$DP$345),ROW($R$7)-ROW(R80),0),".",OFFSET(IF(T80&lt;10,T80,$DP$345),ROW($T$7)-ROW(T80),0),".")))</f>
        <v>1.2.3.4.5.6.7.</v>
      </c>
    </row>
    <row r="81" s="1" customFormat="true" ht="20.1" hidden="false" customHeight="true" outlineLevel="0" collapsed="false">
      <c r="C81" s="170" t="s">
        <v>235</v>
      </c>
      <c r="D81" s="171" t="s">
        <v>856</v>
      </c>
      <c r="E81" s="171" t="s">
        <v>72</v>
      </c>
      <c r="F81" s="63" t="n">
        <v>0.666666666666667</v>
      </c>
      <c r="G81" s="64" t="n">
        <f aca="false">IF(F81&gt;=10,15,0)</f>
        <v>0</v>
      </c>
      <c r="H81" s="63"/>
      <c r="I81" s="64" t="n">
        <f aca="false">IF(H81&gt;=10,15,0)</f>
        <v>0</v>
      </c>
      <c r="J81" s="63"/>
      <c r="K81" s="64" t="n">
        <f aca="false">IF(J81&gt;=20,5,0)</f>
        <v>0</v>
      </c>
      <c r="L81" s="65" t="n">
        <f aca="false">(F81*6+H81*6)/12</f>
        <v>0.333333333333333</v>
      </c>
      <c r="M81" s="63"/>
      <c r="N81" s="64" t="n">
        <f aca="false">IF(M81&gt;=10,9,0)</f>
        <v>0</v>
      </c>
      <c r="O81" s="63"/>
      <c r="P81" s="64" t="n">
        <f aca="false">IF(O81&gt;=10,9,0)</f>
        <v>0</v>
      </c>
      <c r="Q81" s="65" t="n">
        <f aca="false">(M81*2+O81*2)/4</f>
        <v>0</v>
      </c>
      <c r="R81" s="63"/>
      <c r="S81" s="64" t="n">
        <f aca="false">IF(R81&gt;=10,6,0)</f>
        <v>0</v>
      </c>
      <c r="T81" s="63"/>
      <c r="U81" s="64" t="n">
        <f aca="false">IF(T81&gt;=10,6,0)</f>
        <v>0</v>
      </c>
      <c r="V81" s="65" t="n">
        <f aca="false">(R81*3+T81*4)/7</f>
        <v>0</v>
      </c>
      <c r="W81" s="66" t="n">
        <f aca="false">IF(L81&gt;=10,15,K81+I81+G81)</f>
        <v>0</v>
      </c>
      <c r="X81" s="66" t="n">
        <f aca="false">IF(Q81&gt;=10,9,P81+N81)</f>
        <v>0</v>
      </c>
      <c r="Y81" s="66" t="n">
        <f aca="false">IF(V81&gt;=10,6,U81+S81)</f>
        <v>0</v>
      </c>
      <c r="Z81" s="67" t="n">
        <f aca="false">IF(AA81&gt;=10,30,W81+X81+Y81)</f>
        <v>0</v>
      </c>
      <c r="AA81" s="172" t="n">
        <f aca="false">(V81*3+Q81*2+L81*6)/11</f>
        <v>0.181818181818182</v>
      </c>
      <c r="AB81" s="173" t="str">
        <f aca="false">IF(AA81&gt;=10,"ناجح","راسب")</f>
        <v>راسب</v>
      </c>
      <c r="AC81" s="173" t="str">
        <f aca="false">IF(AB81="راسب","/",IF(AA81&gt;=9.999,IF(AA81&gt;=12.999,IF(AA81&gt;=14.999,IF(AA81&gt;=16.999,"حسن جدا","حسن ")," حسن تقريبا "),"مقبول"),""))</f>
        <v>/</v>
      </c>
      <c r="AD81" s="174" t="str">
        <f aca="true">IF(AA81&gt;=10,"فصل منتهي ",IF(L81&gt;=10,"",CONCATENATE(OFFSET(IF(F81&lt;20,F81,$DP$345),ROW($F$7)-ROW(F81),0),".",OFFSET(IF(H81&lt;20,H81,$DP$345),ROW($H$7)-ROW(H81),0),".",OFFSET(IF(J81&lt;20,J81,$DP$345),ROW($J$7)-ROW(J81),0),".")))&amp;IF(AA81&gt;=10,"",IF(Q81&gt;=10,"",CONCATENATE(OFFSET(IF(M81&lt;10,M81,$DP$345),ROW($M$7)-ROW(M81),0),".",OFFSET(IF(O81&lt;10,O81,$DP$345),ROW($O$7)-ROW(O81),0),".")))&amp;IF(AA81&gt;=10,"",IF(V81&gt;=10,"",CONCATENATE(OFFSET(IF(R81&lt;20,R81,$DP$345),ROW($R$7)-ROW(R81),0),".",OFFSET(IF(T81&lt;10,T81,$DP$345),ROW($T$7)-ROW(T81),0),".")))</f>
        <v>1.2.3.4.5.6.7.</v>
      </c>
    </row>
    <row r="82" s="1" customFormat="true" ht="20.1" hidden="false" customHeight="true" outlineLevel="0" collapsed="false">
      <c r="C82" s="170" t="s">
        <v>238</v>
      </c>
      <c r="D82" s="171" t="s">
        <v>857</v>
      </c>
      <c r="E82" s="171" t="s">
        <v>690</v>
      </c>
      <c r="F82" s="63" t="n">
        <v>7.83333333333333</v>
      </c>
      <c r="G82" s="64" t="n">
        <f aca="false">IF(F82&gt;=10,15,0)</f>
        <v>0</v>
      </c>
      <c r="H82" s="63"/>
      <c r="I82" s="64" t="n">
        <f aca="false">IF(H82&gt;=10,15,0)</f>
        <v>0</v>
      </c>
      <c r="J82" s="63"/>
      <c r="K82" s="64" t="n">
        <f aca="false">IF(J82&gt;=20,5,0)</f>
        <v>0</v>
      </c>
      <c r="L82" s="65" t="n">
        <f aca="false">(F82*6+H82*6)/12</f>
        <v>3.91666666666667</v>
      </c>
      <c r="M82" s="63"/>
      <c r="N82" s="64" t="n">
        <f aca="false">IF(M82&gt;=10,9,0)</f>
        <v>0</v>
      </c>
      <c r="O82" s="63"/>
      <c r="P82" s="64" t="n">
        <f aca="false">IF(O82&gt;=10,9,0)</f>
        <v>0</v>
      </c>
      <c r="Q82" s="65" t="n">
        <f aca="false">(M82*2+O82*2)/4</f>
        <v>0</v>
      </c>
      <c r="R82" s="63"/>
      <c r="S82" s="64" t="n">
        <f aca="false">IF(R82&gt;=10,6,0)</f>
        <v>0</v>
      </c>
      <c r="T82" s="63"/>
      <c r="U82" s="64" t="n">
        <f aca="false">IF(T82&gt;=10,6,0)</f>
        <v>0</v>
      </c>
      <c r="V82" s="65" t="n">
        <f aca="false">(R82*3+T82*4)/7</f>
        <v>0</v>
      </c>
      <c r="W82" s="66" t="n">
        <f aca="false">IF(L82&gt;=10,15,K82+I82+G82)</f>
        <v>0</v>
      </c>
      <c r="X82" s="66" t="n">
        <f aca="false">IF(Q82&gt;=10,9,P82+N82)</f>
        <v>0</v>
      </c>
      <c r="Y82" s="66" t="n">
        <f aca="false">IF(V82&gt;=10,6,U82+S82)</f>
        <v>0</v>
      </c>
      <c r="Z82" s="67" t="n">
        <f aca="false">IF(AA82&gt;=10,30,W82+X82+Y82)</f>
        <v>0</v>
      </c>
      <c r="AA82" s="172" t="n">
        <f aca="false">(V82*3+Q82*2+L82*6)/11</f>
        <v>2.13636363636364</v>
      </c>
      <c r="AB82" s="173" t="str">
        <f aca="false">IF(AA82&gt;=10,"ناجح","راسب")</f>
        <v>راسب</v>
      </c>
      <c r="AC82" s="173" t="str">
        <f aca="false">IF(AB82="راسب","/",IF(AA82&gt;=9.999,IF(AA82&gt;=12.999,IF(AA82&gt;=14.999,IF(AA82&gt;=16.999,"حسن جدا","حسن ")," حسن تقريبا "),"مقبول"),""))</f>
        <v>/</v>
      </c>
      <c r="AD82" s="174" t="str">
        <f aca="true">IF(AA82&gt;=10,"فصل منتهي ",IF(L82&gt;=10,"",CONCATENATE(OFFSET(IF(F82&lt;20,F82,$DP$345),ROW($F$7)-ROW(F82),0),".",OFFSET(IF(H82&lt;20,H82,$DP$345),ROW($H$7)-ROW(H82),0),".",OFFSET(IF(J82&lt;20,J82,$DP$345),ROW($J$7)-ROW(J82),0),".")))&amp;IF(AA82&gt;=10,"",IF(Q82&gt;=10,"",CONCATENATE(OFFSET(IF(M82&lt;10,M82,$DP$345),ROW($M$7)-ROW(M82),0),".",OFFSET(IF(O82&lt;10,O82,$DP$345),ROW($O$7)-ROW(O82),0),".")))&amp;IF(AA82&gt;=10,"",IF(V82&gt;=10,"",CONCATENATE(OFFSET(IF(R82&lt;20,R82,$DP$345),ROW($R$7)-ROW(R82),0),".",OFFSET(IF(T82&lt;10,T82,$DP$345),ROW($T$7)-ROW(T82),0),".")))</f>
        <v>1.2.3.4.5.6.7.</v>
      </c>
    </row>
    <row r="83" s="1" customFormat="true" ht="20.1" hidden="false" customHeight="true" outlineLevel="0" collapsed="false">
      <c r="C83" s="170" t="s">
        <v>241</v>
      </c>
      <c r="D83" s="171" t="s">
        <v>858</v>
      </c>
      <c r="E83" s="171" t="s">
        <v>42</v>
      </c>
      <c r="F83" s="63" t="n">
        <v>12.3333333333333</v>
      </c>
      <c r="G83" s="64" t="n">
        <f aca="false">IF(F83&gt;=10,15,0)</f>
        <v>15</v>
      </c>
      <c r="H83" s="63"/>
      <c r="I83" s="64" t="n">
        <f aca="false">IF(H83&gt;=10,15,0)</f>
        <v>0</v>
      </c>
      <c r="J83" s="63"/>
      <c r="K83" s="64" t="n">
        <f aca="false">IF(J83&gt;=20,5,0)</f>
        <v>0</v>
      </c>
      <c r="L83" s="65" t="n">
        <f aca="false">(F83*6+H83*6)/12</f>
        <v>6.16666666666667</v>
      </c>
      <c r="M83" s="63"/>
      <c r="N83" s="64" t="n">
        <f aca="false">IF(M83&gt;=10,9,0)</f>
        <v>0</v>
      </c>
      <c r="O83" s="63"/>
      <c r="P83" s="64" t="n">
        <f aca="false">IF(O83&gt;=10,9,0)</f>
        <v>0</v>
      </c>
      <c r="Q83" s="65" t="n">
        <f aca="false">(M83*2+O83*2)/4</f>
        <v>0</v>
      </c>
      <c r="R83" s="63"/>
      <c r="S83" s="64" t="n">
        <f aca="false">IF(R83&gt;=10,6,0)</f>
        <v>0</v>
      </c>
      <c r="T83" s="63"/>
      <c r="U83" s="64" t="n">
        <f aca="false">IF(T83&gt;=10,6,0)</f>
        <v>0</v>
      </c>
      <c r="V83" s="65" t="n">
        <f aca="false">(R83*3+T83*4)/7</f>
        <v>0</v>
      </c>
      <c r="W83" s="66" t="n">
        <f aca="false">IF(L83&gt;=10,15,K83+I83+G83)</f>
        <v>15</v>
      </c>
      <c r="X83" s="66" t="n">
        <f aca="false">IF(Q83&gt;=10,9,P83+N83)</f>
        <v>0</v>
      </c>
      <c r="Y83" s="66" t="n">
        <f aca="false">IF(V83&gt;=10,6,U83+S83)</f>
        <v>0</v>
      </c>
      <c r="Z83" s="67" t="n">
        <f aca="false">IF(AA83&gt;=10,30,W83+X83+Y83)</f>
        <v>15</v>
      </c>
      <c r="AA83" s="172" t="n">
        <f aca="false">(V83*3+Q83*2+L83*6)/11</f>
        <v>3.36363636363636</v>
      </c>
      <c r="AB83" s="173" t="str">
        <f aca="false">IF(AA83&gt;=10,"ناجح","راسب")</f>
        <v>راسب</v>
      </c>
      <c r="AC83" s="173" t="str">
        <f aca="false">IF(AB83="راسب","/",IF(AA83&gt;=9.999,IF(AA83&gt;=12.999,IF(AA83&gt;=14.999,IF(AA83&gt;=16.999,"حسن جدا","حسن ")," حسن تقريبا "),"مقبول"),""))</f>
        <v>/</v>
      </c>
      <c r="AD83" s="174" t="str">
        <f aca="true">IF(AA83&gt;=10,"فصل منتهي ",IF(L83&gt;=10,"",CONCATENATE(OFFSET(IF(F83&lt;20,F83,$DP$345),ROW($F$7)-ROW(F83),0),".",OFFSET(IF(H83&lt;20,H83,$DP$345),ROW($H$7)-ROW(H83),0),".",OFFSET(IF(J83&lt;20,J83,$DP$345),ROW($J$7)-ROW(J83),0),".")))&amp;IF(AA83&gt;=10,"",IF(Q83&gt;=10,"",CONCATENATE(OFFSET(IF(M83&lt;10,M83,$DP$345),ROW($M$7)-ROW(M83),0),".",OFFSET(IF(O83&lt;10,O83,$DP$345),ROW($O$7)-ROW(O83),0),".")))&amp;IF(AA83&gt;=10,"",IF(V83&gt;=10,"",CONCATENATE(OFFSET(IF(R83&lt;20,R83,$DP$345),ROW($R$7)-ROW(R83),0),".",OFFSET(IF(T83&lt;10,T83,$DP$345),ROW($T$7)-ROW(T83),0),".")))</f>
        <v>1.2.3.4.5.6.7.</v>
      </c>
    </row>
    <row r="84" s="1" customFormat="true" ht="20.1" hidden="false" customHeight="true" outlineLevel="0" collapsed="false">
      <c r="C84" s="170" t="s">
        <v>243</v>
      </c>
      <c r="D84" s="171" t="s">
        <v>859</v>
      </c>
      <c r="E84" s="171" t="s">
        <v>420</v>
      </c>
      <c r="F84" s="63" t="n">
        <v>0</v>
      </c>
      <c r="G84" s="64" t="n">
        <f aca="false">IF(F84&gt;=10,15,0)</f>
        <v>0</v>
      </c>
      <c r="H84" s="63"/>
      <c r="I84" s="64" t="n">
        <f aca="false">IF(H84&gt;=10,15,0)</f>
        <v>0</v>
      </c>
      <c r="J84" s="63"/>
      <c r="K84" s="64" t="n">
        <f aca="false">IF(J84&gt;=20,5,0)</f>
        <v>0</v>
      </c>
      <c r="L84" s="65" t="n">
        <f aca="false">(F84*6+H84*6)/12</f>
        <v>0</v>
      </c>
      <c r="M84" s="63"/>
      <c r="N84" s="64" t="n">
        <f aca="false">IF(M84&gt;=10,9,0)</f>
        <v>0</v>
      </c>
      <c r="O84" s="63"/>
      <c r="P84" s="64" t="n">
        <f aca="false">IF(O84&gt;=10,9,0)</f>
        <v>0</v>
      </c>
      <c r="Q84" s="65" t="n">
        <f aca="false">(M84*2+O84*2)/4</f>
        <v>0</v>
      </c>
      <c r="R84" s="63"/>
      <c r="S84" s="64" t="n">
        <f aca="false">IF(R84&gt;=10,6,0)</f>
        <v>0</v>
      </c>
      <c r="T84" s="63"/>
      <c r="U84" s="64" t="n">
        <f aca="false">IF(T84&gt;=10,6,0)</f>
        <v>0</v>
      </c>
      <c r="V84" s="65" t="n">
        <f aca="false">(R84*3+T84*4)/7</f>
        <v>0</v>
      </c>
      <c r="W84" s="66" t="n">
        <f aca="false">IF(L84&gt;=10,15,K84+I84+G84)</f>
        <v>0</v>
      </c>
      <c r="X84" s="66" t="n">
        <f aca="false">IF(Q84&gt;=10,9,P84+N84)</f>
        <v>0</v>
      </c>
      <c r="Y84" s="66" t="n">
        <f aca="false">IF(V84&gt;=10,6,U84+S84)</f>
        <v>0</v>
      </c>
      <c r="Z84" s="67" t="n">
        <f aca="false">IF(AA84&gt;=10,30,W84+X84+Y84)</f>
        <v>0</v>
      </c>
      <c r="AA84" s="172" t="n">
        <f aca="false">(V84*3+Q84*2+L84*6)/11</f>
        <v>0</v>
      </c>
      <c r="AB84" s="173" t="str">
        <f aca="false">IF(AA84&gt;=10,"ناجح","راسب")</f>
        <v>راسب</v>
      </c>
      <c r="AC84" s="173" t="str">
        <f aca="false">IF(AB84="راسب","/",IF(AA84&gt;=9.999,IF(AA84&gt;=12.999,IF(AA84&gt;=14.999,IF(AA84&gt;=16.999,"حسن جدا","حسن ")," حسن تقريبا "),"مقبول"),""))</f>
        <v>/</v>
      </c>
      <c r="AD84" s="174" t="str">
        <f aca="true">IF(AA84&gt;=10,"فصل منتهي ",IF(L84&gt;=10,"",CONCATENATE(OFFSET(IF(F84&lt;20,F84,$DP$345),ROW($F$7)-ROW(F84),0),".",OFFSET(IF(H84&lt;20,H84,$DP$345),ROW($H$7)-ROW(H84),0),".",OFFSET(IF(J84&lt;20,J84,$DP$345),ROW($J$7)-ROW(J84),0),".")))&amp;IF(AA84&gt;=10,"",IF(Q84&gt;=10,"",CONCATENATE(OFFSET(IF(M84&lt;10,M84,$DP$345),ROW($M$7)-ROW(M84),0),".",OFFSET(IF(O84&lt;10,O84,$DP$345),ROW($O$7)-ROW(O84),0),".")))&amp;IF(AA84&gt;=10,"",IF(V84&gt;=10,"",CONCATENATE(OFFSET(IF(R84&lt;20,R84,$DP$345),ROW($R$7)-ROW(R84),0),".",OFFSET(IF(T84&lt;10,T84,$DP$345),ROW($T$7)-ROW(T84),0),".")))</f>
        <v>1.2.3.4.5.6.7.</v>
      </c>
    </row>
    <row r="85" s="1" customFormat="true" ht="20.1" hidden="false" customHeight="true" outlineLevel="0" collapsed="false">
      <c r="C85" s="170" t="s">
        <v>245</v>
      </c>
      <c r="D85" s="171" t="s">
        <v>860</v>
      </c>
      <c r="E85" s="171" t="s">
        <v>861</v>
      </c>
      <c r="F85" s="63" t="n">
        <v>0</v>
      </c>
      <c r="G85" s="64" t="n">
        <f aca="false">IF(F85&gt;=10,15,0)</f>
        <v>0</v>
      </c>
      <c r="H85" s="63"/>
      <c r="I85" s="64" t="n">
        <f aca="false">IF(H85&gt;=10,15,0)</f>
        <v>0</v>
      </c>
      <c r="J85" s="63"/>
      <c r="K85" s="64" t="n">
        <f aca="false">IF(J85&gt;=20,5,0)</f>
        <v>0</v>
      </c>
      <c r="L85" s="65" t="n">
        <f aca="false">(F85*6+H85*6)/12</f>
        <v>0</v>
      </c>
      <c r="M85" s="63"/>
      <c r="N85" s="64" t="n">
        <f aca="false">IF(M85&gt;=10,9,0)</f>
        <v>0</v>
      </c>
      <c r="O85" s="63"/>
      <c r="P85" s="64" t="n">
        <f aca="false">IF(O85&gt;=10,9,0)</f>
        <v>0</v>
      </c>
      <c r="Q85" s="65" t="n">
        <f aca="false">(M85*2+O85*2)/4</f>
        <v>0</v>
      </c>
      <c r="R85" s="63"/>
      <c r="S85" s="64" t="n">
        <f aca="false">IF(R85&gt;=10,6,0)</f>
        <v>0</v>
      </c>
      <c r="T85" s="63"/>
      <c r="U85" s="64" t="n">
        <f aca="false">IF(T85&gt;=10,6,0)</f>
        <v>0</v>
      </c>
      <c r="V85" s="65" t="n">
        <f aca="false">(R85*3+T85*4)/7</f>
        <v>0</v>
      </c>
      <c r="W85" s="66" t="n">
        <f aca="false">IF(L85&gt;=10,15,K85+I85+G85)</f>
        <v>0</v>
      </c>
      <c r="X85" s="66" t="n">
        <f aca="false">IF(Q85&gt;=10,9,P85+N85)</f>
        <v>0</v>
      </c>
      <c r="Y85" s="66" t="n">
        <f aca="false">IF(V85&gt;=10,6,U85+S85)</f>
        <v>0</v>
      </c>
      <c r="Z85" s="67" t="n">
        <f aca="false">IF(AA85&gt;=10,30,W85+X85+Y85)</f>
        <v>0</v>
      </c>
      <c r="AA85" s="172" t="n">
        <f aca="false">(V85*3+Q85*2+L85*6)/11</f>
        <v>0</v>
      </c>
      <c r="AB85" s="173" t="str">
        <f aca="false">IF(AA85&gt;=10,"ناجح","راسب")</f>
        <v>راسب</v>
      </c>
      <c r="AC85" s="173" t="str">
        <f aca="false">IF(AB85="راسب","/",IF(AA85&gt;=9.999,IF(AA85&gt;=12.999,IF(AA85&gt;=14.999,IF(AA85&gt;=16.999,"حسن جدا","حسن ")," حسن تقريبا "),"مقبول"),""))</f>
        <v>/</v>
      </c>
      <c r="AD85" s="174" t="str">
        <f aca="true">IF(AA85&gt;=10,"فصل منتهي ",IF(L85&gt;=10,"",CONCATENATE(OFFSET(IF(F85&lt;20,F85,$DP$345),ROW($F$7)-ROW(F85),0),".",OFFSET(IF(H85&lt;20,H85,$DP$345),ROW($H$7)-ROW(H85),0),".",OFFSET(IF(J85&lt;20,J85,$DP$345),ROW($J$7)-ROW(J85),0),".")))&amp;IF(AA85&gt;=10,"",IF(Q85&gt;=10,"",CONCATENATE(OFFSET(IF(M85&lt;10,M85,$DP$345),ROW($M$7)-ROW(M85),0),".",OFFSET(IF(O85&lt;10,O85,$DP$345),ROW($O$7)-ROW(O85),0),".")))&amp;IF(AA85&gt;=10,"",IF(V85&gt;=10,"",CONCATENATE(OFFSET(IF(R85&lt;20,R85,$DP$345),ROW($R$7)-ROW(R85),0),".",OFFSET(IF(T85&lt;10,T85,$DP$345),ROW($T$7)-ROW(T85),0),".")))</f>
        <v>1.2.3.4.5.6.7.</v>
      </c>
    </row>
    <row r="86" s="1" customFormat="true" ht="20.1" hidden="false" customHeight="true" outlineLevel="0" collapsed="false">
      <c r="C86" s="170" t="s">
        <v>247</v>
      </c>
      <c r="D86" s="171" t="s">
        <v>862</v>
      </c>
      <c r="E86" s="171" t="s">
        <v>863</v>
      </c>
      <c r="F86" s="63" t="n">
        <v>10.2916666666667</v>
      </c>
      <c r="G86" s="64" t="n">
        <f aca="false">IF(F86&gt;=10,15,0)</f>
        <v>15</v>
      </c>
      <c r="H86" s="63"/>
      <c r="I86" s="64" t="n">
        <f aca="false">IF(H86&gt;=10,15,0)</f>
        <v>0</v>
      </c>
      <c r="J86" s="63"/>
      <c r="K86" s="64" t="n">
        <f aca="false">IF(J86&gt;=20,5,0)</f>
        <v>0</v>
      </c>
      <c r="L86" s="65" t="n">
        <f aca="false">(F86*6+H86*6)/12</f>
        <v>5.14583333333333</v>
      </c>
      <c r="M86" s="63"/>
      <c r="N86" s="64" t="n">
        <f aca="false">IF(M86&gt;=10,9,0)</f>
        <v>0</v>
      </c>
      <c r="O86" s="63"/>
      <c r="P86" s="64" t="n">
        <f aca="false">IF(O86&gt;=10,9,0)</f>
        <v>0</v>
      </c>
      <c r="Q86" s="65" t="n">
        <f aca="false">(M86*2+O86*2)/4</f>
        <v>0</v>
      </c>
      <c r="R86" s="63"/>
      <c r="S86" s="64" t="n">
        <f aca="false">IF(R86&gt;=10,6,0)</f>
        <v>0</v>
      </c>
      <c r="T86" s="63"/>
      <c r="U86" s="64" t="n">
        <f aca="false">IF(T86&gt;=10,6,0)</f>
        <v>0</v>
      </c>
      <c r="V86" s="65" t="n">
        <f aca="false">(R86*3+T86*4)/7</f>
        <v>0</v>
      </c>
      <c r="W86" s="66" t="n">
        <f aca="false">IF(L86&gt;=10,15,K86+I86+G86)</f>
        <v>15</v>
      </c>
      <c r="X86" s="66" t="n">
        <f aca="false">IF(Q86&gt;=10,9,P86+N86)</f>
        <v>0</v>
      </c>
      <c r="Y86" s="66" t="n">
        <f aca="false">IF(V86&gt;=10,6,U86+S86)</f>
        <v>0</v>
      </c>
      <c r="Z86" s="67" t="n">
        <f aca="false">IF(AA86&gt;=10,30,W86+X86+Y86)</f>
        <v>15</v>
      </c>
      <c r="AA86" s="172" t="n">
        <f aca="false">(V86*3+Q86*2+L86*6)/11</f>
        <v>2.80681818181818</v>
      </c>
      <c r="AB86" s="173" t="str">
        <f aca="false">IF(AA86&gt;=10,"ناجح","راسب")</f>
        <v>راسب</v>
      </c>
      <c r="AC86" s="173" t="str">
        <f aca="false">IF(AB86="راسب","/",IF(AA86&gt;=9.999,IF(AA86&gt;=12.999,IF(AA86&gt;=14.999,IF(AA86&gt;=16.999,"حسن جدا","حسن ")," حسن تقريبا "),"مقبول"),""))</f>
        <v>/</v>
      </c>
      <c r="AD86" s="174" t="str">
        <f aca="true">IF(AA86&gt;=10,"فصل منتهي ",IF(L86&gt;=10,"",CONCATENATE(OFFSET(IF(F86&lt;20,F86,$DP$345),ROW($F$7)-ROW(F86),0),".",OFFSET(IF(H86&lt;20,H86,$DP$345),ROW($H$7)-ROW(H86),0),".",OFFSET(IF(J86&lt;20,J86,$DP$345),ROW($J$7)-ROW(J86),0),".")))&amp;IF(AA86&gt;=10,"",IF(Q86&gt;=10,"",CONCATENATE(OFFSET(IF(M86&lt;10,M86,$DP$345),ROW($M$7)-ROW(M86),0),".",OFFSET(IF(O86&lt;10,O86,$DP$345),ROW($O$7)-ROW(O86),0),".")))&amp;IF(AA86&gt;=10,"",IF(V86&gt;=10,"",CONCATENATE(OFFSET(IF(R86&lt;20,R86,$DP$345),ROW($R$7)-ROW(R86),0),".",OFFSET(IF(T86&lt;10,T86,$DP$345),ROW($T$7)-ROW(T86),0),".")))</f>
        <v>1.2.3.4.5.6.7.</v>
      </c>
    </row>
    <row r="87" s="1" customFormat="true" ht="20.1" hidden="false" customHeight="true" outlineLevel="0" collapsed="false">
      <c r="C87" s="170" t="s">
        <v>250</v>
      </c>
      <c r="D87" s="171" t="s">
        <v>864</v>
      </c>
      <c r="E87" s="171" t="s">
        <v>267</v>
      </c>
      <c r="F87" s="63" t="n">
        <v>8.08333333333333</v>
      </c>
      <c r="G87" s="64" t="n">
        <f aca="false">IF(F87&gt;=10,15,0)</f>
        <v>0</v>
      </c>
      <c r="H87" s="63"/>
      <c r="I87" s="64" t="n">
        <f aca="false">IF(H87&gt;=10,15,0)</f>
        <v>0</v>
      </c>
      <c r="J87" s="63"/>
      <c r="K87" s="64" t="n">
        <f aca="false">IF(J87&gt;=20,5,0)</f>
        <v>0</v>
      </c>
      <c r="L87" s="65" t="n">
        <f aca="false">(F87*6+H87*6)/12</f>
        <v>4.04166666666667</v>
      </c>
      <c r="M87" s="63"/>
      <c r="N87" s="64" t="n">
        <f aca="false">IF(M87&gt;=10,9,0)</f>
        <v>0</v>
      </c>
      <c r="O87" s="63"/>
      <c r="P87" s="64" t="n">
        <f aca="false">IF(O87&gt;=10,9,0)</f>
        <v>0</v>
      </c>
      <c r="Q87" s="65" t="n">
        <f aca="false">(M87*2+O87*2)/4</f>
        <v>0</v>
      </c>
      <c r="R87" s="63"/>
      <c r="S87" s="64" t="n">
        <f aca="false">IF(R87&gt;=10,6,0)</f>
        <v>0</v>
      </c>
      <c r="T87" s="63"/>
      <c r="U87" s="64" t="n">
        <f aca="false">IF(T87&gt;=10,6,0)</f>
        <v>0</v>
      </c>
      <c r="V87" s="65" t="n">
        <f aca="false">(R87*3+T87*4)/7</f>
        <v>0</v>
      </c>
      <c r="W87" s="66" t="n">
        <f aca="false">IF(L87&gt;=10,15,K87+I87+G87)</f>
        <v>0</v>
      </c>
      <c r="X87" s="66" t="n">
        <f aca="false">IF(Q87&gt;=10,9,P87+N87)</f>
        <v>0</v>
      </c>
      <c r="Y87" s="66" t="n">
        <f aca="false">IF(V87&gt;=10,6,U87+S87)</f>
        <v>0</v>
      </c>
      <c r="Z87" s="67" t="n">
        <f aca="false">IF(AA87&gt;=10,30,W87+X87+Y87)</f>
        <v>0</v>
      </c>
      <c r="AA87" s="172" t="n">
        <f aca="false">(V87*3+Q87*2+L87*6)/11</f>
        <v>2.20454545454545</v>
      </c>
      <c r="AB87" s="173" t="str">
        <f aca="false">IF(AA87&gt;=10,"ناجح","راسب")</f>
        <v>راسب</v>
      </c>
      <c r="AC87" s="173" t="str">
        <f aca="false">IF(AB87="راسب","/",IF(AA87&gt;=9.999,IF(AA87&gt;=12.999,IF(AA87&gt;=14.999,IF(AA87&gt;=16.999,"حسن جدا","حسن ")," حسن تقريبا "),"مقبول"),""))</f>
        <v>/</v>
      </c>
      <c r="AD87" s="174" t="str">
        <f aca="true">IF(AA87&gt;=10,"فصل منتهي ",IF(L87&gt;=10,"",CONCATENATE(OFFSET(IF(F87&lt;20,F87,$DP$345),ROW($F$7)-ROW(F87),0),".",OFFSET(IF(H87&lt;20,H87,$DP$345),ROW($H$7)-ROW(H87),0),".",OFFSET(IF(J87&lt;20,J87,$DP$345),ROW($J$7)-ROW(J87),0),".")))&amp;IF(AA87&gt;=10,"",IF(Q87&gt;=10,"",CONCATENATE(OFFSET(IF(M87&lt;10,M87,$DP$345),ROW($M$7)-ROW(M87),0),".",OFFSET(IF(O87&lt;10,O87,$DP$345),ROW($O$7)-ROW(O87),0),".")))&amp;IF(AA87&gt;=10,"",IF(V87&gt;=10,"",CONCATENATE(OFFSET(IF(R87&lt;20,R87,$DP$345),ROW($R$7)-ROW(R87),0),".",OFFSET(IF(T87&lt;10,T87,$DP$345),ROW($T$7)-ROW(T87),0),".")))</f>
        <v>1.2.3.4.5.6.7.</v>
      </c>
    </row>
    <row r="88" s="1" customFormat="true" ht="20.1" hidden="false" customHeight="true" outlineLevel="0" collapsed="false">
      <c r="C88" s="170" t="s">
        <v>252</v>
      </c>
      <c r="D88" s="171" t="s">
        <v>147</v>
      </c>
      <c r="E88" s="171" t="s">
        <v>148</v>
      </c>
      <c r="F88" s="63" t="n">
        <v>6.66666666666667</v>
      </c>
      <c r="G88" s="64" t="n">
        <f aca="false">IF(F88&gt;=10,15,0)</f>
        <v>0</v>
      </c>
      <c r="H88" s="63"/>
      <c r="I88" s="64" t="n">
        <f aca="false">IF(H88&gt;=10,15,0)</f>
        <v>0</v>
      </c>
      <c r="J88" s="63"/>
      <c r="K88" s="64" t="n">
        <f aca="false">IF(J88&gt;=20,5,0)</f>
        <v>0</v>
      </c>
      <c r="L88" s="65" t="n">
        <f aca="false">(F88*6+H88*6)/12</f>
        <v>3.33333333333333</v>
      </c>
      <c r="M88" s="63"/>
      <c r="N88" s="64" t="n">
        <f aca="false">IF(M88&gt;=10,9,0)</f>
        <v>0</v>
      </c>
      <c r="O88" s="63"/>
      <c r="P88" s="64" t="n">
        <f aca="false">IF(O88&gt;=10,9,0)</f>
        <v>0</v>
      </c>
      <c r="Q88" s="65" t="n">
        <f aca="false">(M88*2+O88*2)/4</f>
        <v>0</v>
      </c>
      <c r="R88" s="63"/>
      <c r="S88" s="64" t="n">
        <f aca="false">IF(R88&gt;=10,6,0)</f>
        <v>0</v>
      </c>
      <c r="T88" s="63"/>
      <c r="U88" s="64" t="n">
        <f aca="false">IF(T88&gt;=10,6,0)</f>
        <v>0</v>
      </c>
      <c r="V88" s="65" t="n">
        <f aca="false">(R88*3+T88*4)/7</f>
        <v>0</v>
      </c>
      <c r="W88" s="66" t="n">
        <f aca="false">IF(L88&gt;=10,15,K88+I88+G88)</f>
        <v>0</v>
      </c>
      <c r="X88" s="66" t="n">
        <f aca="false">IF(Q88&gt;=10,9,P88+N88)</f>
        <v>0</v>
      </c>
      <c r="Y88" s="66" t="n">
        <f aca="false">IF(V88&gt;=10,6,U88+S88)</f>
        <v>0</v>
      </c>
      <c r="Z88" s="67" t="n">
        <f aca="false">IF(AA88&gt;=10,30,W88+X88+Y88)</f>
        <v>0</v>
      </c>
      <c r="AA88" s="172" t="n">
        <f aca="false">(V88*3+Q88*2+L88*6)/11</f>
        <v>1.81818181818182</v>
      </c>
      <c r="AB88" s="173" t="str">
        <f aca="false">IF(AA88&gt;=10,"ناجح","راسب")</f>
        <v>راسب</v>
      </c>
      <c r="AC88" s="173" t="str">
        <f aca="false">IF(AB88="راسب","/",IF(AA88&gt;=9.999,IF(AA88&gt;=12.999,IF(AA88&gt;=14.999,IF(AA88&gt;=16.999,"حسن جدا","حسن ")," حسن تقريبا "),"مقبول"),""))</f>
        <v>/</v>
      </c>
      <c r="AD88" s="174" t="str">
        <f aca="true">IF(AA88&gt;=10,"فصل منتهي ",IF(L88&gt;=10,"",CONCATENATE(OFFSET(IF(F88&lt;20,F88,$DP$345),ROW($F$7)-ROW(F88),0),".",OFFSET(IF(H88&lt;20,H88,$DP$345),ROW($H$7)-ROW(H88),0),".",OFFSET(IF(J88&lt;20,J88,$DP$345),ROW($J$7)-ROW(J88),0),".")))&amp;IF(AA88&gt;=10,"",IF(Q88&gt;=10,"",CONCATENATE(OFFSET(IF(M88&lt;10,M88,$DP$345),ROW($M$7)-ROW(M88),0),".",OFFSET(IF(O88&lt;10,O88,$DP$345),ROW($O$7)-ROW(O88),0),".")))&amp;IF(AA88&gt;=10,"",IF(V88&gt;=10,"",CONCATENATE(OFFSET(IF(R88&lt;20,R88,$DP$345),ROW($R$7)-ROW(R88),0),".",OFFSET(IF(T88&lt;10,T88,$DP$345),ROW($T$7)-ROW(T88),0),".")))</f>
        <v>1.2.3.4.5.6.7.</v>
      </c>
    </row>
    <row r="89" s="1" customFormat="true" ht="20.1" hidden="false" customHeight="true" outlineLevel="0" collapsed="false">
      <c r="C89" s="170" t="s">
        <v>254</v>
      </c>
      <c r="D89" s="171" t="s">
        <v>865</v>
      </c>
      <c r="E89" s="171" t="s">
        <v>673</v>
      </c>
      <c r="F89" s="187" t="n">
        <v>5.33333333333333</v>
      </c>
      <c r="G89" s="64" t="n">
        <f aca="false">IF(F89&gt;=10,15,0)</f>
        <v>0</v>
      </c>
      <c r="H89" s="187"/>
      <c r="I89" s="64" t="n">
        <f aca="false">IF(H89&gt;=10,15,0)</f>
        <v>0</v>
      </c>
      <c r="J89" s="187"/>
      <c r="K89" s="188" t="n">
        <f aca="false">IF(J89&gt;=20,5,0)</f>
        <v>0</v>
      </c>
      <c r="L89" s="65" t="n">
        <f aca="false">(F89*6+H89*6)/12</f>
        <v>2.66666666666667</v>
      </c>
      <c r="M89" s="187"/>
      <c r="N89" s="64" t="n">
        <f aca="false">IF(M89&gt;=10,9,0)</f>
        <v>0</v>
      </c>
      <c r="O89" s="187"/>
      <c r="P89" s="64" t="n">
        <f aca="false">IF(O89&gt;=10,9,0)</f>
        <v>0</v>
      </c>
      <c r="Q89" s="65" t="n">
        <f aca="false">(M89*2+O89*2)/4</f>
        <v>0</v>
      </c>
      <c r="R89" s="187"/>
      <c r="S89" s="64" t="n">
        <f aca="false">IF(R89&gt;=10,6,0)</f>
        <v>0</v>
      </c>
      <c r="T89" s="187"/>
      <c r="U89" s="64" t="n">
        <f aca="false">IF(T89&gt;=10,6,0)</f>
        <v>0</v>
      </c>
      <c r="V89" s="65" t="n">
        <f aca="false">(R89*3+T89*4)/7</f>
        <v>0</v>
      </c>
      <c r="W89" s="189" t="n">
        <f aca="false">IF(L89&gt;=10,15,K89+I89+G89)</f>
        <v>0</v>
      </c>
      <c r="X89" s="189" t="n">
        <f aca="false">IF(Q89&gt;=10,9,P89+N89)</f>
        <v>0</v>
      </c>
      <c r="Y89" s="189" t="n">
        <f aca="false">IF(V89&gt;=10,6,U89+S89)</f>
        <v>0</v>
      </c>
      <c r="Z89" s="190" t="n">
        <f aca="false">IF(AA89&gt;=10,30,W89+X89+Y89)</f>
        <v>0</v>
      </c>
      <c r="AA89" s="191" t="n">
        <f aca="false">(V89*3+Q89*2+L89*6)/11</f>
        <v>1.45454545454545</v>
      </c>
      <c r="AB89" s="192" t="str">
        <f aca="false">IF(AA89&gt;=10,"ناجح","راسب")</f>
        <v>راسب</v>
      </c>
      <c r="AC89" s="192" t="str">
        <f aca="false">IF(AB89="راسب","/",IF(AA89&gt;=9.999,IF(AA89&gt;=12.999,IF(AA89&gt;=14.999,IF(AA89&gt;=16.999,"حسن جدا","حسن ")," حسن تقريبا "),"مقبول"),""))</f>
        <v>/</v>
      </c>
      <c r="AD89" s="193" t="str">
        <f aca="true">IF(AA89&gt;=10,"فصل منتهي ",IF(L89&gt;=10,"",CONCATENATE(OFFSET(IF(F89&lt;20,F89,$DP$345),ROW($F$7)-ROW(F89),0),".",OFFSET(IF(H89&lt;20,H89,$DP$345),ROW($H$7)-ROW(H89),0),".",OFFSET(IF(J89&lt;20,J89,$DP$345),ROW($J$7)-ROW(J89),0),".")))&amp;IF(AA89&gt;=10,"",IF(Q89&gt;=10,"",CONCATENATE(OFFSET(IF(M89&lt;10,M89,$DP$345),ROW($M$7)-ROW(M89),0),".",OFFSET(IF(O89&lt;10,O89,$DP$345),ROW($O$7)-ROW(O89),0),".")))&amp;IF(AA89&gt;=10,"",IF(V89&gt;=10,"",CONCATENATE(OFFSET(IF(R89&lt;20,R89,$DP$345),ROW($R$7)-ROW(R89),0),".",OFFSET(IF(T89&lt;10,T89,$DP$345),ROW($T$7)-ROW(T89),0),".")))</f>
        <v>1.2.3.4.5.6.7.</v>
      </c>
    </row>
    <row r="90" s="1" customFormat="true" ht="20.1" hidden="false" customHeight="true" outlineLevel="0" collapsed="false">
      <c r="C90" s="170" t="s">
        <v>259</v>
      </c>
      <c r="D90" s="171" t="s">
        <v>866</v>
      </c>
      <c r="E90" s="171" t="s">
        <v>157</v>
      </c>
      <c r="F90" s="63" t="n">
        <v>6.75</v>
      </c>
      <c r="G90" s="64" t="n">
        <f aca="false">IF(F90&gt;=10,15,0)</f>
        <v>0</v>
      </c>
      <c r="H90" s="63"/>
      <c r="I90" s="64" t="n">
        <f aca="false">IF(H90&gt;=10,15,0)</f>
        <v>0</v>
      </c>
      <c r="J90" s="63"/>
      <c r="K90" s="64" t="n">
        <f aca="false">IF(J90&gt;=20,5,0)</f>
        <v>0</v>
      </c>
      <c r="L90" s="65" t="n">
        <f aca="false">(F90*6+H90*6)/12</f>
        <v>3.375</v>
      </c>
      <c r="M90" s="63"/>
      <c r="N90" s="64" t="n">
        <f aca="false">IF(M90&gt;=10,9,0)</f>
        <v>0</v>
      </c>
      <c r="O90" s="63"/>
      <c r="P90" s="64" t="n">
        <f aca="false">IF(O90&gt;=10,9,0)</f>
        <v>0</v>
      </c>
      <c r="Q90" s="65" t="n">
        <f aca="false">(M90*2+O90*2)/4</f>
        <v>0</v>
      </c>
      <c r="R90" s="63"/>
      <c r="S90" s="64" t="n">
        <f aca="false">IF(R90&gt;=10,6,0)</f>
        <v>0</v>
      </c>
      <c r="T90" s="63"/>
      <c r="U90" s="64" t="n">
        <f aca="false">IF(T90&gt;=10,6,0)</f>
        <v>0</v>
      </c>
      <c r="V90" s="65" t="n">
        <f aca="false">(R90*3+T90*4)/7</f>
        <v>0</v>
      </c>
      <c r="W90" s="66" t="n">
        <f aca="false">IF(L90&gt;=10,15,K90+I90+G90)</f>
        <v>0</v>
      </c>
      <c r="X90" s="66" t="n">
        <f aca="false">IF(Q90&gt;=10,9,P90+N90)</f>
        <v>0</v>
      </c>
      <c r="Y90" s="66" t="n">
        <f aca="false">IF(V90&gt;=10,6,U90+S90)</f>
        <v>0</v>
      </c>
      <c r="Z90" s="67" t="n">
        <f aca="false">IF(AA90&gt;=10,30,W90+X90+Y90)</f>
        <v>0</v>
      </c>
      <c r="AA90" s="172" t="n">
        <f aca="false">(V90*3+Q90*2+L90*6)/11</f>
        <v>1.84090909090909</v>
      </c>
      <c r="AB90" s="173" t="str">
        <f aca="false">IF(AA90&gt;=10,"ناجح","راسب")</f>
        <v>راسب</v>
      </c>
      <c r="AC90" s="173" t="str">
        <f aca="false">IF(AB90="راسب","/",IF(AA90&gt;=9.999,IF(AA90&gt;=12.999,IF(AA90&gt;=14.999,IF(AA90&gt;=16.999,"حسن جدا","حسن ")," حسن تقريبا "),"مقبول"),""))</f>
        <v>/</v>
      </c>
      <c r="AD90" s="174" t="str">
        <f aca="true">IF(AA90&gt;=10,"فصل منتهي ",IF(L90&gt;=10,"",CONCATENATE(OFFSET(IF(F90&lt;20,F90,$DP$345),ROW($F$7)-ROW(F90),0),".",OFFSET(IF(H90&lt;20,H90,$DP$345),ROW($H$7)-ROW(H90),0),".",OFFSET(IF(J90&lt;20,J90,$DP$345),ROW($J$7)-ROW(J90),0),".")))&amp;IF(AA90&gt;=10,"",IF(Q90&gt;=10,"",CONCATENATE(OFFSET(IF(M90&lt;10,M90,$DP$345),ROW($M$7)-ROW(M90),0),".",OFFSET(IF(O90&lt;10,O90,$DP$345),ROW($O$7)-ROW(O90),0),".")))&amp;IF(AA90&gt;=10,"",IF(V90&gt;=10,"",CONCATENATE(OFFSET(IF(R90&lt;20,R90,$DP$345),ROW($R$7)-ROW(R90),0),".",OFFSET(IF(T90&lt;10,T90,$DP$345),ROW($T$7)-ROW(T90),0),".")))</f>
        <v>1.2.3.4.5.6.7.</v>
      </c>
    </row>
    <row r="91" s="1" customFormat="true" ht="20.1" hidden="false" customHeight="true" outlineLevel="0" collapsed="false">
      <c r="C91" s="170" t="s">
        <v>262</v>
      </c>
      <c r="D91" s="171" t="s">
        <v>867</v>
      </c>
      <c r="E91" s="171" t="s">
        <v>868</v>
      </c>
      <c r="F91" s="63" t="n">
        <v>7.66666666666667</v>
      </c>
      <c r="G91" s="64" t="n">
        <f aca="false">IF(F91&gt;=10,15,0)</f>
        <v>0</v>
      </c>
      <c r="H91" s="63"/>
      <c r="I91" s="64" t="n">
        <f aca="false">IF(H91&gt;=10,15,0)</f>
        <v>0</v>
      </c>
      <c r="J91" s="63"/>
      <c r="K91" s="64" t="n">
        <f aca="false">IF(J91&gt;=20,5,0)</f>
        <v>0</v>
      </c>
      <c r="L91" s="65" t="n">
        <f aca="false">(F91*6+H91*6)/12</f>
        <v>3.83333333333333</v>
      </c>
      <c r="M91" s="63"/>
      <c r="N91" s="64" t="n">
        <f aca="false">IF(M91&gt;=10,9,0)</f>
        <v>0</v>
      </c>
      <c r="O91" s="63"/>
      <c r="P91" s="64" t="n">
        <f aca="false">IF(O91&gt;=10,9,0)</f>
        <v>0</v>
      </c>
      <c r="Q91" s="65" t="n">
        <f aca="false">(M91*2+O91*2)/4</f>
        <v>0</v>
      </c>
      <c r="R91" s="63"/>
      <c r="S91" s="64" t="n">
        <f aca="false">IF(R91&gt;=10,6,0)</f>
        <v>0</v>
      </c>
      <c r="T91" s="63"/>
      <c r="U91" s="64" t="n">
        <f aca="false">IF(T91&gt;=10,6,0)</f>
        <v>0</v>
      </c>
      <c r="V91" s="65" t="n">
        <f aca="false">(R91*3+T91*4)/7</f>
        <v>0</v>
      </c>
      <c r="W91" s="66" t="n">
        <f aca="false">IF(L91&gt;=10,15,K91+I91+G91)</f>
        <v>0</v>
      </c>
      <c r="X91" s="66" t="n">
        <f aca="false">IF(Q91&gt;=10,9,P91+N91)</f>
        <v>0</v>
      </c>
      <c r="Y91" s="66" t="n">
        <f aca="false">IF(V91&gt;=10,6,U91+S91)</f>
        <v>0</v>
      </c>
      <c r="Z91" s="67" t="n">
        <f aca="false">IF(AA91&gt;=10,30,W91+X91+Y91)</f>
        <v>0</v>
      </c>
      <c r="AA91" s="172" t="n">
        <f aca="false">(V91*3+Q91*2+L91*6)/11</f>
        <v>2.09090909090909</v>
      </c>
      <c r="AB91" s="173" t="str">
        <f aca="false">IF(AA91&gt;=10,"ناجح","راسب")</f>
        <v>راسب</v>
      </c>
      <c r="AC91" s="173" t="str">
        <f aca="false">IF(AB91="راسب","/",IF(AA91&gt;=9.999,IF(AA91&gt;=12.999,IF(AA91&gt;=14.999,IF(AA91&gt;=16.999,"حسن جدا","حسن ")," حسن تقريبا "),"مقبول"),""))</f>
        <v>/</v>
      </c>
      <c r="AD91" s="174" t="str">
        <f aca="true">IF(AA91&gt;=10,"فصل منتهي ",IF(L91&gt;=10,"",CONCATENATE(OFFSET(IF(F91&lt;20,F91,$DP$345),ROW($F$7)-ROW(F91),0),".",OFFSET(IF(H91&lt;20,H91,$DP$345),ROW($H$7)-ROW(H91),0),".",OFFSET(IF(J91&lt;20,J91,$DP$345),ROW($J$7)-ROW(J91),0),".")))&amp;IF(AA91&gt;=10,"",IF(Q91&gt;=10,"",CONCATENATE(OFFSET(IF(M91&lt;10,M91,$DP$345),ROW($M$7)-ROW(M91),0),".",OFFSET(IF(O91&lt;10,O91,$DP$345),ROW($O$7)-ROW(O91),0),".")))&amp;IF(AA91&gt;=10,"",IF(V91&gt;=10,"",CONCATENATE(OFFSET(IF(R91&lt;20,R91,$DP$345),ROW($R$7)-ROW(R91),0),".",OFFSET(IF(T91&lt;10,T91,$DP$345),ROW($T$7)-ROW(T91),0),".")))</f>
        <v>1.2.3.4.5.6.7.</v>
      </c>
    </row>
    <row r="92" s="1" customFormat="true" ht="20.1" hidden="false" customHeight="true" outlineLevel="0" collapsed="false">
      <c r="C92" s="170" t="s">
        <v>265</v>
      </c>
      <c r="D92" s="171" t="s">
        <v>869</v>
      </c>
      <c r="E92" s="171" t="s">
        <v>870</v>
      </c>
      <c r="F92" s="63" t="n">
        <v>0</v>
      </c>
      <c r="G92" s="64" t="n">
        <f aca="false">IF(F92&gt;=10,15,0)</f>
        <v>0</v>
      </c>
      <c r="H92" s="63"/>
      <c r="I92" s="64" t="n">
        <f aca="false">IF(H92&gt;=10,15,0)</f>
        <v>0</v>
      </c>
      <c r="J92" s="63"/>
      <c r="K92" s="64" t="n">
        <f aca="false">IF(J92&gt;=20,5,0)</f>
        <v>0</v>
      </c>
      <c r="L92" s="65" t="n">
        <f aca="false">(F92*6+H92*6)/12</f>
        <v>0</v>
      </c>
      <c r="M92" s="63"/>
      <c r="N92" s="64" t="n">
        <f aca="false">IF(M92&gt;=10,9,0)</f>
        <v>0</v>
      </c>
      <c r="O92" s="63"/>
      <c r="P92" s="64" t="n">
        <f aca="false">IF(O92&gt;=10,9,0)</f>
        <v>0</v>
      </c>
      <c r="Q92" s="65" t="n">
        <f aca="false">(M92*2+O92*2)/4</f>
        <v>0</v>
      </c>
      <c r="R92" s="63"/>
      <c r="S92" s="64" t="n">
        <f aca="false">IF(R92&gt;=10,6,0)</f>
        <v>0</v>
      </c>
      <c r="T92" s="63"/>
      <c r="U92" s="64" t="n">
        <f aca="false">IF(T92&gt;=10,6,0)</f>
        <v>0</v>
      </c>
      <c r="V92" s="65" t="n">
        <f aca="false">(R92*3+T92*4)/7</f>
        <v>0</v>
      </c>
      <c r="W92" s="66" t="n">
        <f aca="false">IF(L92&gt;=10,15,K92+I92+G92)</f>
        <v>0</v>
      </c>
      <c r="X92" s="66" t="n">
        <f aca="false">IF(Q92&gt;=10,9,P92+N92)</f>
        <v>0</v>
      </c>
      <c r="Y92" s="66" t="n">
        <f aca="false">IF(V92&gt;=10,6,U92+S92)</f>
        <v>0</v>
      </c>
      <c r="Z92" s="67" t="n">
        <f aca="false">IF(AA92&gt;=10,30,W92+X92+Y92)</f>
        <v>0</v>
      </c>
      <c r="AA92" s="172" t="n">
        <f aca="false">(V92*3+Q92*2+L92*6)/11</f>
        <v>0</v>
      </c>
      <c r="AB92" s="173" t="str">
        <f aca="false">IF(AA92&gt;=10,"ناجح","راسب")</f>
        <v>راسب</v>
      </c>
      <c r="AC92" s="173" t="str">
        <f aca="false">IF(AB92="راسب","/",IF(AA92&gt;=9.999,IF(AA92&gt;=12.999,IF(AA92&gt;=14.999,IF(AA92&gt;=16.999,"حسن جدا","حسن ")," حسن تقريبا "),"مقبول"),""))</f>
        <v>/</v>
      </c>
      <c r="AD92" s="174" t="str">
        <f aca="true">IF(AA92&gt;=10,"فصل منتهي ",IF(L92&gt;=10,"",CONCATENATE(OFFSET(IF(F92&lt;20,F92,$DP$345),ROW($F$7)-ROW(F92),0),".",OFFSET(IF(H92&lt;20,H92,$DP$345),ROW($H$7)-ROW(H92),0),".",OFFSET(IF(J92&lt;20,J92,$DP$345),ROW($J$7)-ROW(J92),0),".")))&amp;IF(AA92&gt;=10,"",IF(Q92&gt;=10,"",CONCATENATE(OFFSET(IF(M92&lt;10,M92,$DP$345),ROW($M$7)-ROW(M92),0),".",OFFSET(IF(O92&lt;10,O92,$DP$345),ROW($O$7)-ROW(O92),0),".")))&amp;IF(AA92&gt;=10,"",IF(V92&gt;=10,"",CONCATENATE(OFFSET(IF(R92&lt;20,R92,$DP$345),ROW($R$7)-ROW(R92),0),".",OFFSET(IF(T92&lt;10,T92,$DP$345),ROW($T$7)-ROW(T92),0),".")))</f>
        <v>1.2.3.4.5.6.7.</v>
      </c>
    </row>
    <row r="93" s="1" customFormat="true" ht="20.1" hidden="false" customHeight="true" outlineLevel="0" collapsed="false">
      <c r="C93" s="170" t="s">
        <v>268</v>
      </c>
      <c r="D93" s="171" t="s">
        <v>871</v>
      </c>
      <c r="E93" s="171" t="s">
        <v>872</v>
      </c>
      <c r="F93" s="185" t="n">
        <v>0</v>
      </c>
      <c r="G93" s="64" t="n">
        <f aca="false">IF(F93&gt;=10,15,0)</f>
        <v>0</v>
      </c>
      <c r="H93" s="185"/>
      <c r="I93" s="64" t="n">
        <f aca="false">IF(H93&gt;=10,15,0)</f>
        <v>0</v>
      </c>
      <c r="J93" s="185"/>
      <c r="K93" s="64" t="n">
        <f aca="false">IF(J93&gt;=20,5,0)</f>
        <v>0</v>
      </c>
      <c r="L93" s="65" t="n">
        <f aca="false">(F93*6+H93*6)/12</f>
        <v>0</v>
      </c>
      <c r="M93" s="63"/>
      <c r="N93" s="64" t="n">
        <f aca="false">IF(M93&gt;=10,9,0)</f>
        <v>0</v>
      </c>
      <c r="O93" s="63"/>
      <c r="P93" s="64" t="n">
        <f aca="false">IF(O93&gt;=10,9,0)</f>
        <v>0</v>
      </c>
      <c r="Q93" s="65" t="n">
        <f aca="false">(M93*2+O93*2)/4</f>
        <v>0</v>
      </c>
      <c r="R93" s="63"/>
      <c r="S93" s="64" t="n">
        <f aca="false">IF(R93&gt;=10,6,0)</f>
        <v>0</v>
      </c>
      <c r="T93" s="63"/>
      <c r="U93" s="64" t="n">
        <f aca="false">IF(T93&gt;=10,6,0)</f>
        <v>0</v>
      </c>
      <c r="V93" s="65" t="n">
        <f aca="false">(R93*3+T93*4)/7</f>
        <v>0</v>
      </c>
      <c r="W93" s="66" t="n">
        <f aca="false">IF(L93&gt;=10,15,K93+I93+G93)</f>
        <v>0</v>
      </c>
      <c r="X93" s="66" t="n">
        <f aca="false">IF(Q93&gt;=10,9,P93+N93)</f>
        <v>0</v>
      </c>
      <c r="Y93" s="66" t="n">
        <f aca="false">IF(V93&gt;=10,6,U93+S93)</f>
        <v>0</v>
      </c>
      <c r="Z93" s="67" t="n">
        <f aca="false">IF(AA93&gt;=10,30,W93+X93+Y93)</f>
        <v>0</v>
      </c>
      <c r="AA93" s="172" t="n">
        <f aca="false">(V93*3+Q93*2+L93*6)/11</f>
        <v>0</v>
      </c>
      <c r="AB93" s="173" t="str">
        <f aca="false">IF(AA93&gt;=10,"ناجح","راسب")</f>
        <v>راسب</v>
      </c>
      <c r="AC93" s="173" t="str">
        <f aca="false">IF(AB93="راسب","/",IF(AA93&gt;=9.999,IF(AA93&gt;=12.999,IF(AA93&gt;=14.999,IF(AA93&gt;=16.999,"حسن جدا","حسن ")," حسن تقريبا "),"مقبول"),""))</f>
        <v>/</v>
      </c>
      <c r="AD93" s="174" t="str">
        <f aca="true">IF(AA93&gt;=10,"فصل منتهي ",IF(L93&gt;=10,"",CONCATENATE(OFFSET(IF(F93&lt;20,F93,$DP$345),ROW($F$7)-ROW(F93),0),".",OFFSET(IF(H93&lt;20,H93,$DP$345),ROW($H$7)-ROW(H93),0),".",OFFSET(IF(J93&lt;20,J93,$DP$345),ROW($J$7)-ROW(J93),0),".")))&amp;IF(AA93&gt;=10,"",IF(Q93&gt;=10,"",CONCATENATE(OFFSET(IF(M93&lt;10,M93,$DP$345),ROW($M$7)-ROW(M93),0),".",OFFSET(IF(O93&lt;10,O93,$DP$345),ROW($O$7)-ROW(O93),0),".")))&amp;IF(AA93&gt;=10,"",IF(V93&gt;=10,"",CONCATENATE(OFFSET(IF(R93&lt;20,R93,$DP$345),ROW($R$7)-ROW(R93),0),".",OFFSET(IF(T93&lt;10,T93,$DP$345),ROW($T$7)-ROW(T93),0),".")))</f>
        <v>1.2.3.4.5.6.7.</v>
      </c>
    </row>
    <row r="94" s="1" customFormat="true" ht="20.1" hidden="false" customHeight="true" outlineLevel="0" collapsed="false">
      <c r="C94" s="170" t="s">
        <v>270</v>
      </c>
      <c r="D94" s="171" t="s">
        <v>873</v>
      </c>
      <c r="E94" s="171" t="s">
        <v>505</v>
      </c>
      <c r="F94" s="63" t="n">
        <v>0</v>
      </c>
      <c r="G94" s="64" t="n">
        <f aca="false">IF(F94&gt;=10,15,0)</f>
        <v>0</v>
      </c>
      <c r="H94" s="63"/>
      <c r="I94" s="64" t="n">
        <f aca="false">IF(H94&gt;=10,15,0)</f>
        <v>0</v>
      </c>
      <c r="J94" s="63"/>
      <c r="K94" s="64" t="n">
        <f aca="false">IF(J94&gt;=20,5,0)</f>
        <v>0</v>
      </c>
      <c r="L94" s="65" t="n">
        <f aca="false">(F94*6+H94*6)/12</f>
        <v>0</v>
      </c>
      <c r="M94" s="63"/>
      <c r="N94" s="64" t="n">
        <f aca="false">IF(M94&gt;=10,9,0)</f>
        <v>0</v>
      </c>
      <c r="O94" s="63"/>
      <c r="P94" s="64" t="n">
        <f aca="false">IF(O94&gt;=10,9,0)</f>
        <v>0</v>
      </c>
      <c r="Q94" s="65" t="n">
        <f aca="false">(M94*2+O94*2)/4</f>
        <v>0</v>
      </c>
      <c r="R94" s="63"/>
      <c r="S94" s="64" t="n">
        <f aca="false">IF(R94&gt;=10,6,0)</f>
        <v>0</v>
      </c>
      <c r="T94" s="63"/>
      <c r="U94" s="64" t="n">
        <f aca="false">IF(T94&gt;=10,6,0)</f>
        <v>0</v>
      </c>
      <c r="V94" s="65" t="n">
        <f aca="false">(R94*3+T94*4)/7</f>
        <v>0</v>
      </c>
      <c r="W94" s="66" t="n">
        <f aca="false">IF(L94&gt;=10,15,K94+I94+G94)</f>
        <v>0</v>
      </c>
      <c r="X94" s="66" t="n">
        <f aca="false">IF(Q94&gt;=10,9,P94+N94)</f>
        <v>0</v>
      </c>
      <c r="Y94" s="66" t="n">
        <f aca="false">IF(V94&gt;=10,6,U94+S94)</f>
        <v>0</v>
      </c>
      <c r="Z94" s="67" t="n">
        <f aca="false">IF(AA94&gt;=10,30,W94+X94+Y94)</f>
        <v>0</v>
      </c>
      <c r="AA94" s="172" t="n">
        <f aca="false">(V94*3+Q94*2+L94*6)/11</f>
        <v>0</v>
      </c>
      <c r="AB94" s="173" t="str">
        <f aca="false">IF(AA94&gt;=10,"ناجح","راسب")</f>
        <v>راسب</v>
      </c>
      <c r="AC94" s="173" t="str">
        <f aca="false">IF(AB94="راسب","/",IF(AA94&gt;=9.999,IF(AA94&gt;=12.999,IF(AA94&gt;=14.999,IF(AA94&gt;=16.999,"حسن جدا","حسن ")," حسن تقريبا "),"مقبول"),""))</f>
        <v>/</v>
      </c>
      <c r="AD94" s="174" t="str">
        <f aca="true">IF(AA94&gt;=10,"فصل منتهي ",IF(L94&gt;=10,"",CONCATENATE(OFFSET(IF(F94&lt;20,F94,$DP$345),ROW($F$7)-ROW(F94),0),".",OFFSET(IF(H94&lt;20,H94,$DP$345),ROW($H$7)-ROW(H94),0),".",OFFSET(IF(J94&lt;20,J94,$DP$345),ROW($J$7)-ROW(J94),0),".")))&amp;IF(AA94&gt;=10,"",IF(Q94&gt;=10,"",CONCATENATE(OFFSET(IF(M94&lt;10,M94,$DP$345),ROW($M$7)-ROW(M94),0),".",OFFSET(IF(O94&lt;10,O94,$DP$345),ROW($O$7)-ROW(O94),0),".")))&amp;IF(AA94&gt;=10,"",IF(V94&gt;=10,"",CONCATENATE(OFFSET(IF(R94&lt;20,R94,$DP$345),ROW($R$7)-ROW(R94),0),".",OFFSET(IF(T94&lt;10,T94,$DP$345),ROW($T$7)-ROW(T94),0),".")))</f>
        <v>1.2.3.4.5.6.7.</v>
      </c>
    </row>
    <row r="95" s="1" customFormat="true" ht="20.1" hidden="false" customHeight="true" outlineLevel="0" collapsed="false">
      <c r="C95" s="170" t="s">
        <v>273</v>
      </c>
      <c r="D95" s="171" t="s">
        <v>874</v>
      </c>
      <c r="E95" s="171" t="s">
        <v>875</v>
      </c>
      <c r="F95" s="63" t="n">
        <v>6.83333333333333</v>
      </c>
      <c r="G95" s="64" t="n">
        <f aca="false">IF(F95&gt;=10,15,0)</f>
        <v>0</v>
      </c>
      <c r="H95" s="63"/>
      <c r="I95" s="64" t="n">
        <f aca="false">IF(H95&gt;=10,15,0)</f>
        <v>0</v>
      </c>
      <c r="J95" s="63"/>
      <c r="K95" s="64" t="n">
        <f aca="false">IF(J95&gt;=20,5,0)</f>
        <v>0</v>
      </c>
      <c r="L95" s="65" t="n">
        <f aca="false">(F95*6+H95*6)/12</f>
        <v>3.41666666666667</v>
      </c>
      <c r="M95" s="63"/>
      <c r="N95" s="64" t="n">
        <f aca="false">IF(M95&gt;=10,9,0)</f>
        <v>0</v>
      </c>
      <c r="O95" s="63"/>
      <c r="P95" s="64" t="n">
        <f aca="false">IF(O95&gt;=10,9,0)</f>
        <v>0</v>
      </c>
      <c r="Q95" s="65" t="n">
        <f aca="false">(M95*2+O95*2)/4</f>
        <v>0</v>
      </c>
      <c r="R95" s="63"/>
      <c r="S95" s="64" t="n">
        <f aca="false">IF(R95&gt;=10,6,0)</f>
        <v>0</v>
      </c>
      <c r="T95" s="63"/>
      <c r="U95" s="64" t="n">
        <f aca="false">IF(T95&gt;=10,6,0)</f>
        <v>0</v>
      </c>
      <c r="V95" s="65" t="n">
        <f aca="false">(R95*3+T95*4)/7</f>
        <v>0</v>
      </c>
      <c r="W95" s="66" t="n">
        <f aca="false">IF(L95&gt;=10,15,K95+I95+G95)</f>
        <v>0</v>
      </c>
      <c r="X95" s="66" t="n">
        <f aca="false">IF(Q95&gt;=10,9,P95+N95)</f>
        <v>0</v>
      </c>
      <c r="Y95" s="66" t="n">
        <f aca="false">IF(V95&gt;=10,6,U95+S95)</f>
        <v>0</v>
      </c>
      <c r="Z95" s="67" t="n">
        <f aca="false">IF(AA95&gt;=10,30,W95+X95+Y95)</f>
        <v>0</v>
      </c>
      <c r="AA95" s="172" t="n">
        <f aca="false">(V95*3+Q95*2+L95*6)/11</f>
        <v>1.86363636363636</v>
      </c>
      <c r="AB95" s="173" t="str">
        <f aca="false">IF(AA95&gt;=10,"ناجح","راسب")</f>
        <v>راسب</v>
      </c>
      <c r="AC95" s="173" t="str">
        <f aca="false">IF(AB95="راسب","/",IF(AA95&gt;=9.999,IF(AA95&gt;=12.999,IF(AA95&gt;=14.999,IF(AA95&gt;=16.999,"حسن جدا","حسن ")," حسن تقريبا "),"مقبول"),""))</f>
        <v>/</v>
      </c>
      <c r="AD95" s="174" t="str">
        <f aca="true">IF(AA95&gt;=10,"فصل منتهي ",IF(L95&gt;=10,"",CONCATENATE(OFFSET(IF(F95&lt;20,F95,$DP$345),ROW($F$7)-ROW(F95),0),".",OFFSET(IF(H95&lt;20,H95,$DP$345),ROW($H$7)-ROW(H95),0),".",OFFSET(IF(J95&lt;20,J95,$DP$345),ROW($J$7)-ROW(J95),0),".")))&amp;IF(AA95&gt;=10,"",IF(Q95&gt;=10,"",CONCATENATE(OFFSET(IF(M95&lt;10,M95,$DP$345),ROW($M$7)-ROW(M95),0),".",OFFSET(IF(O95&lt;10,O95,$DP$345),ROW($O$7)-ROW(O95),0),".")))&amp;IF(AA95&gt;=10,"",IF(V95&gt;=10,"",CONCATENATE(OFFSET(IF(R95&lt;20,R95,$DP$345),ROW($R$7)-ROW(R95),0),".",OFFSET(IF(T95&lt;10,T95,$DP$345),ROW($T$7)-ROW(T95),0),".")))</f>
        <v>1.2.3.4.5.6.7.</v>
      </c>
    </row>
    <row r="96" s="1" customFormat="true" ht="20.1" hidden="false" customHeight="true" outlineLevel="0" collapsed="false">
      <c r="C96" s="170" t="s">
        <v>276</v>
      </c>
      <c r="D96" s="171" t="s">
        <v>876</v>
      </c>
      <c r="E96" s="171" t="s">
        <v>877</v>
      </c>
      <c r="F96" s="63" t="n">
        <v>10.75</v>
      </c>
      <c r="G96" s="64" t="n">
        <f aca="false">IF(F96&gt;=10,15,0)</f>
        <v>15</v>
      </c>
      <c r="H96" s="63"/>
      <c r="I96" s="64" t="n">
        <f aca="false">IF(H96&gt;=10,15,0)</f>
        <v>0</v>
      </c>
      <c r="J96" s="63"/>
      <c r="K96" s="64" t="n">
        <f aca="false">IF(J96&gt;=20,5,0)</f>
        <v>0</v>
      </c>
      <c r="L96" s="65" t="n">
        <f aca="false">(F96*6+H96*6)/12</f>
        <v>5.375</v>
      </c>
      <c r="M96" s="63"/>
      <c r="N96" s="64" t="n">
        <f aca="false">IF(M96&gt;=10,9,0)</f>
        <v>0</v>
      </c>
      <c r="O96" s="63"/>
      <c r="P96" s="64" t="n">
        <f aca="false">IF(O96&gt;=10,9,0)</f>
        <v>0</v>
      </c>
      <c r="Q96" s="65" t="n">
        <f aca="false">(M96*2+O96*2)/4</f>
        <v>0</v>
      </c>
      <c r="R96" s="63"/>
      <c r="S96" s="64" t="n">
        <f aca="false">IF(R96&gt;=10,6,0)</f>
        <v>0</v>
      </c>
      <c r="T96" s="63"/>
      <c r="U96" s="64" t="n">
        <f aca="false">IF(T96&gt;=10,6,0)</f>
        <v>0</v>
      </c>
      <c r="V96" s="65" t="n">
        <f aca="false">(R96*3+T96*4)/7</f>
        <v>0</v>
      </c>
      <c r="W96" s="66" t="n">
        <f aca="false">IF(L96&gt;=10,15,K96+I96+G96)</f>
        <v>15</v>
      </c>
      <c r="X96" s="66" t="n">
        <f aca="false">IF(Q96&gt;=10,9,P96+N96)</f>
        <v>0</v>
      </c>
      <c r="Y96" s="66" t="n">
        <f aca="false">IF(V96&gt;=10,6,U96+S96)</f>
        <v>0</v>
      </c>
      <c r="Z96" s="67" t="n">
        <f aca="false">IF(AA96&gt;=10,30,W96+X96+Y96)</f>
        <v>15</v>
      </c>
      <c r="AA96" s="172" t="n">
        <f aca="false">(V96*3+Q96*2+L96*6)/11</f>
        <v>2.93181818181818</v>
      </c>
      <c r="AB96" s="173" t="str">
        <f aca="false">IF(AA96&gt;=10,"ناجح","راسب")</f>
        <v>راسب</v>
      </c>
      <c r="AC96" s="173" t="str">
        <f aca="false">IF(AB96="راسب","/",IF(AA96&gt;=9.999,IF(AA96&gt;=12.999,IF(AA96&gt;=14.999,IF(AA96&gt;=16.999,"حسن جدا","حسن ")," حسن تقريبا "),"مقبول"),""))</f>
        <v>/</v>
      </c>
      <c r="AD96" s="174" t="str">
        <f aca="true">IF(AA96&gt;=10,"فصل منتهي ",IF(L96&gt;=10,"",CONCATENATE(OFFSET(IF(F96&lt;20,F96,$DP$345),ROW($F$7)-ROW(F96),0),".",OFFSET(IF(H96&lt;20,H96,$DP$345),ROW($H$7)-ROW(H96),0),".",OFFSET(IF(J96&lt;20,J96,$DP$345),ROW($J$7)-ROW(J96),0),".")))&amp;IF(AA96&gt;=10,"",IF(Q96&gt;=10,"",CONCATENATE(OFFSET(IF(M96&lt;10,M96,$DP$345),ROW($M$7)-ROW(M96),0),".",OFFSET(IF(O96&lt;10,O96,$DP$345),ROW($O$7)-ROW(O96),0),".")))&amp;IF(AA96&gt;=10,"",IF(V96&gt;=10,"",CONCATENATE(OFFSET(IF(R96&lt;20,R96,$DP$345),ROW($R$7)-ROW(R96),0),".",OFFSET(IF(T96&lt;10,T96,$DP$345),ROW($T$7)-ROW(T96),0),".")))</f>
        <v>1.2.3.4.5.6.7.</v>
      </c>
    </row>
    <row r="97" s="1" customFormat="true" ht="20.1" hidden="false" customHeight="true" outlineLevel="0" collapsed="false">
      <c r="C97" s="170" t="s">
        <v>278</v>
      </c>
      <c r="D97" s="171" t="s">
        <v>878</v>
      </c>
      <c r="E97" s="171" t="s">
        <v>879</v>
      </c>
      <c r="F97" s="63" t="n">
        <v>7.75</v>
      </c>
      <c r="G97" s="64" t="n">
        <f aca="false">IF(F97&gt;=10,15,0)</f>
        <v>0</v>
      </c>
      <c r="H97" s="63"/>
      <c r="I97" s="64" t="n">
        <f aca="false">IF(H97&gt;=10,15,0)</f>
        <v>0</v>
      </c>
      <c r="J97" s="63"/>
      <c r="K97" s="64" t="n">
        <f aca="false">IF(J97&gt;=20,5,0)</f>
        <v>0</v>
      </c>
      <c r="L97" s="65" t="n">
        <f aca="false">(F97*6+H97*6)/12</f>
        <v>3.875</v>
      </c>
      <c r="M97" s="63"/>
      <c r="N97" s="64" t="n">
        <f aca="false">IF(M97&gt;=10,9,0)</f>
        <v>0</v>
      </c>
      <c r="O97" s="63"/>
      <c r="P97" s="64" t="n">
        <f aca="false">IF(O97&gt;=10,9,0)</f>
        <v>0</v>
      </c>
      <c r="Q97" s="65" t="n">
        <f aca="false">(M97*2+O97*2)/4</f>
        <v>0</v>
      </c>
      <c r="R97" s="63"/>
      <c r="S97" s="64" t="n">
        <f aca="false">IF(R97&gt;=10,6,0)</f>
        <v>0</v>
      </c>
      <c r="T97" s="63"/>
      <c r="U97" s="64" t="n">
        <f aca="false">IF(T97&gt;=10,6,0)</f>
        <v>0</v>
      </c>
      <c r="V97" s="65" t="n">
        <f aca="false">(R97*3+T97*4)/7</f>
        <v>0</v>
      </c>
      <c r="W97" s="66" t="n">
        <f aca="false">IF(L97&gt;=10,15,K97+I97+G97)</f>
        <v>0</v>
      </c>
      <c r="X97" s="66" t="n">
        <f aca="false">IF(Q97&gt;=10,9,P97+N97)</f>
        <v>0</v>
      </c>
      <c r="Y97" s="66" t="n">
        <f aca="false">IF(V97&gt;=10,6,U97+S97)</f>
        <v>0</v>
      </c>
      <c r="Z97" s="67" t="n">
        <f aca="false">IF(AA97&gt;=10,30,W97+X97+Y97)</f>
        <v>0</v>
      </c>
      <c r="AA97" s="172" t="n">
        <f aca="false">(V97*3+Q97*2+L97*6)/11</f>
        <v>2.11363636363636</v>
      </c>
      <c r="AB97" s="173" t="str">
        <f aca="false">IF(AA97&gt;=10,"ناجح","راسب")</f>
        <v>راسب</v>
      </c>
      <c r="AC97" s="173" t="str">
        <f aca="false">IF(AB97="راسب","/",IF(AA97&gt;=9.999,IF(AA97&gt;=12.999,IF(AA97&gt;=14.999,IF(AA97&gt;=16.999,"حسن جدا","حسن ")," حسن تقريبا "),"مقبول"),""))</f>
        <v>/</v>
      </c>
      <c r="AD97" s="174" t="str">
        <f aca="true">IF(AA97&gt;=10,"فصل منتهي ",IF(L97&gt;=10,"",CONCATENATE(OFFSET(IF(F97&lt;20,F97,$DP$345),ROW($F$7)-ROW(F97),0),".",OFFSET(IF(H97&lt;20,H97,$DP$345),ROW($H$7)-ROW(H97),0),".",OFFSET(IF(J97&lt;20,J97,$DP$345),ROW($J$7)-ROW(J97),0),".")))&amp;IF(AA97&gt;=10,"",IF(Q97&gt;=10,"",CONCATENATE(OFFSET(IF(M97&lt;10,M97,$DP$345),ROW($M$7)-ROW(M97),0),".",OFFSET(IF(O97&lt;10,O97,$DP$345),ROW($O$7)-ROW(O97),0),".")))&amp;IF(AA97&gt;=10,"",IF(V97&gt;=10,"",CONCATENATE(OFFSET(IF(R97&lt;20,R97,$DP$345),ROW($R$7)-ROW(R97),0),".",OFFSET(IF(T97&lt;10,T97,$DP$345),ROW($T$7)-ROW(T97),0),".")))</f>
        <v>1.2.3.4.5.6.7.</v>
      </c>
    </row>
    <row r="98" s="1" customFormat="true" ht="20.1" hidden="false" customHeight="true" outlineLevel="0" collapsed="false">
      <c r="C98" s="170" t="s">
        <v>281</v>
      </c>
      <c r="D98" s="171" t="s">
        <v>880</v>
      </c>
      <c r="E98" s="171" t="s">
        <v>646</v>
      </c>
      <c r="F98" s="63" t="n">
        <v>8.33333333333333</v>
      </c>
      <c r="G98" s="64" t="n">
        <f aca="false">IF(F98&gt;=10,15,0)</f>
        <v>0</v>
      </c>
      <c r="H98" s="63"/>
      <c r="I98" s="64" t="n">
        <f aca="false">IF(H98&gt;=10,15,0)</f>
        <v>0</v>
      </c>
      <c r="J98" s="63"/>
      <c r="K98" s="64" t="n">
        <f aca="false">IF(J98&gt;=20,5,0)</f>
        <v>0</v>
      </c>
      <c r="L98" s="65" t="n">
        <f aca="false">(F98*6+H98*6)/12</f>
        <v>4.16666666666667</v>
      </c>
      <c r="M98" s="63"/>
      <c r="N98" s="64" t="n">
        <f aca="false">IF(M98&gt;=10,9,0)</f>
        <v>0</v>
      </c>
      <c r="O98" s="63"/>
      <c r="P98" s="64" t="n">
        <f aca="false">IF(O98&gt;=10,9,0)</f>
        <v>0</v>
      </c>
      <c r="Q98" s="65" t="n">
        <f aca="false">(M98*2+O98*2)/4</f>
        <v>0</v>
      </c>
      <c r="R98" s="63"/>
      <c r="S98" s="64" t="n">
        <f aca="false">IF(R98&gt;=10,6,0)</f>
        <v>0</v>
      </c>
      <c r="T98" s="63"/>
      <c r="U98" s="64" t="n">
        <f aca="false">IF(T98&gt;=10,6,0)</f>
        <v>0</v>
      </c>
      <c r="V98" s="65" t="n">
        <f aca="false">(R98*3+T98*4)/7</f>
        <v>0</v>
      </c>
      <c r="W98" s="66" t="n">
        <f aca="false">IF(L98&gt;=10,15,K98+I98+G98)</f>
        <v>0</v>
      </c>
      <c r="X98" s="66" t="n">
        <f aca="false">IF(Q98&gt;=10,9,P98+N98)</f>
        <v>0</v>
      </c>
      <c r="Y98" s="66" t="n">
        <f aca="false">IF(V98&gt;=10,6,U98+S98)</f>
        <v>0</v>
      </c>
      <c r="Z98" s="67" t="n">
        <f aca="false">IF(AA98&gt;=10,30,W98+X98+Y98)</f>
        <v>0</v>
      </c>
      <c r="AA98" s="172" t="n">
        <f aca="false">(V98*3+Q98*2+L98*6)/11</f>
        <v>2.27272727272727</v>
      </c>
      <c r="AB98" s="173" t="str">
        <f aca="false">IF(AA98&gt;=10,"ناجح","راسب")</f>
        <v>راسب</v>
      </c>
      <c r="AC98" s="173" t="str">
        <f aca="false">IF(AB98="راسب","/",IF(AA98&gt;=9.999,IF(AA98&gt;=12.999,IF(AA98&gt;=14.999,IF(AA98&gt;=16.999,"حسن جدا","حسن ")," حسن تقريبا "),"مقبول"),""))</f>
        <v>/</v>
      </c>
      <c r="AD98" s="174" t="str">
        <f aca="true">IF(AA98&gt;=10,"فصل منتهي ",IF(L98&gt;=10,"",CONCATENATE(OFFSET(IF(F98&lt;20,F98,$DP$345),ROW($F$7)-ROW(F98),0),".",OFFSET(IF(H98&lt;20,H98,$DP$345),ROW($H$7)-ROW(H98),0),".",OFFSET(IF(J98&lt;20,J98,$DP$345),ROW($J$7)-ROW(J98),0),".")))&amp;IF(AA98&gt;=10,"",IF(Q98&gt;=10,"",CONCATENATE(OFFSET(IF(M98&lt;10,M98,$DP$345),ROW($M$7)-ROW(M98),0),".",OFFSET(IF(O98&lt;10,O98,$DP$345),ROW($O$7)-ROW(O98),0),".")))&amp;IF(AA98&gt;=10,"",IF(V98&gt;=10,"",CONCATENATE(OFFSET(IF(R98&lt;20,R98,$DP$345),ROW($R$7)-ROW(R98),0),".",OFFSET(IF(T98&lt;10,T98,$DP$345),ROW($T$7)-ROW(T98),0),".")))</f>
        <v>1.2.3.4.5.6.7.</v>
      </c>
    </row>
    <row r="99" s="1" customFormat="true" ht="20.1" hidden="false" customHeight="true" outlineLevel="0" collapsed="false">
      <c r="C99" s="170" t="s">
        <v>283</v>
      </c>
      <c r="D99" s="171" t="s">
        <v>881</v>
      </c>
      <c r="E99" s="171" t="s">
        <v>882</v>
      </c>
      <c r="F99" s="63" t="n">
        <v>10.5833333333333</v>
      </c>
      <c r="G99" s="64" t="n">
        <f aca="false">IF(F99&gt;=10,15,0)</f>
        <v>15</v>
      </c>
      <c r="H99" s="63"/>
      <c r="I99" s="64" t="n">
        <f aca="false">IF(H99&gt;=10,15,0)</f>
        <v>0</v>
      </c>
      <c r="J99" s="63"/>
      <c r="K99" s="64" t="n">
        <f aca="false">IF(J99&gt;=20,5,0)</f>
        <v>0</v>
      </c>
      <c r="L99" s="65" t="n">
        <f aca="false">(F99*6+H99*6)/12</f>
        <v>5.29166666666667</v>
      </c>
      <c r="M99" s="63"/>
      <c r="N99" s="64" t="n">
        <f aca="false">IF(M99&gt;=10,9,0)</f>
        <v>0</v>
      </c>
      <c r="O99" s="63"/>
      <c r="P99" s="64" t="n">
        <f aca="false">IF(O99&gt;=10,9,0)</f>
        <v>0</v>
      </c>
      <c r="Q99" s="65" t="n">
        <f aca="false">(M99*2+O99*2)/4</f>
        <v>0</v>
      </c>
      <c r="R99" s="63"/>
      <c r="S99" s="64" t="n">
        <f aca="false">IF(R99&gt;=10,6,0)</f>
        <v>0</v>
      </c>
      <c r="T99" s="63"/>
      <c r="U99" s="64" t="n">
        <f aca="false">IF(T99&gt;=10,6,0)</f>
        <v>0</v>
      </c>
      <c r="V99" s="65" t="n">
        <f aca="false">(R99*3+T99*4)/7</f>
        <v>0</v>
      </c>
      <c r="W99" s="66" t="n">
        <f aca="false">IF(L99&gt;=10,15,K99+I99+G99)</f>
        <v>15</v>
      </c>
      <c r="X99" s="66" t="n">
        <f aca="false">IF(Q99&gt;=10,9,P99+N99)</f>
        <v>0</v>
      </c>
      <c r="Y99" s="66" t="n">
        <f aca="false">IF(V99&gt;=10,6,U99+S99)</f>
        <v>0</v>
      </c>
      <c r="Z99" s="67" t="n">
        <f aca="false">IF(AA99&gt;=10,30,W99+X99+Y99)</f>
        <v>15</v>
      </c>
      <c r="AA99" s="172" t="n">
        <f aca="false">(V99*3+Q99*2+L99*6)/11</f>
        <v>2.88636363636364</v>
      </c>
      <c r="AB99" s="173" t="str">
        <f aca="false">IF(AA99&gt;=10,"ناجح","راسب")</f>
        <v>راسب</v>
      </c>
      <c r="AC99" s="173" t="str">
        <f aca="false">IF(AB99="راسب","/",IF(AA99&gt;=9.999,IF(AA99&gt;=12.999,IF(AA99&gt;=14.999,IF(AA99&gt;=16.999,"حسن جدا","حسن ")," حسن تقريبا "),"مقبول"),""))</f>
        <v>/</v>
      </c>
      <c r="AD99" s="174" t="str">
        <f aca="true">IF(AA99&gt;=10,"فصل منتهي ",IF(L99&gt;=10,"",CONCATENATE(OFFSET(IF(F99&lt;20,F99,$DP$345),ROW($F$7)-ROW(F99),0),".",OFFSET(IF(H99&lt;20,H99,$DP$345),ROW($H$7)-ROW(H99),0),".",OFFSET(IF(J99&lt;20,J99,$DP$345),ROW($J$7)-ROW(J99),0),".")))&amp;IF(AA99&gt;=10,"",IF(Q99&gt;=10,"",CONCATENATE(OFFSET(IF(M99&lt;10,M99,$DP$345),ROW($M$7)-ROW(M99),0),".",OFFSET(IF(O99&lt;10,O99,$DP$345),ROW($O$7)-ROW(O99),0),".")))&amp;IF(AA99&gt;=10,"",IF(V99&gt;=10,"",CONCATENATE(OFFSET(IF(R99&lt;20,R99,$DP$345),ROW($R$7)-ROW(R99),0),".",OFFSET(IF(T99&lt;10,T99,$DP$345),ROW($T$7)-ROW(T99),0),".")))</f>
        <v>1.2.3.4.5.6.7.</v>
      </c>
    </row>
    <row r="100" s="1" customFormat="true" ht="20.1" hidden="false" customHeight="true" outlineLevel="0" collapsed="false">
      <c r="C100" s="170" t="s">
        <v>285</v>
      </c>
      <c r="D100" s="171" t="s">
        <v>883</v>
      </c>
      <c r="E100" s="186" t="s">
        <v>261</v>
      </c>
      <c r="F100" s="63" t="n">
        <v>11.25</v>
      </c>
      <c r="G100" s="64" t="n">
        <f aca="false">IF(F100&gt;=10,15,0)</f>
        <v>15</v>
      </c>
      <c r="H100" s="63"/>
      <c r="I100" s="64" t="n">
        <f aca="false">IF(H100&gt;=10,15,0)</f>
        <v>0</v>
      </c>
      <c r="J100" s="63"/>
      <c r="K100" s="64" t="n">
        <f aca="false">IF(J100&gt;=20,5,0)</f>
        <v>0</v>
      </c>
      <c r="L100" s="65" t="n">
        <f aca="false">(F100*6+H100*6)/12</f>
        <v>5.625</v>
      </c>
      <c r="M100" s="63"/>
      <c r="N100" s="64" t="n">
        <f aca="false">IF(M100&gt;=10,9,0)</f>
        <v>0</v>
      </c>
      <c r="O100" s="63"/>
      <c r="P100" s="64" t="n">
        <f aca="false">IF(O100&gt;=10,9,0)</f>
        <v>0</v>
      </c>
      <c r="Q100" s="65" t="n">
        <f aca="false">(M100*2+O100*2)/4</f>
        <v>0</v>
      </c>
      <c r="R100" s="63"/>
      <c r="S100" s="64" t="n">
        <f aca="false">IF(R100&gt;=10,6,0)</f>
        <v>0</v>
      </c>
      <c r="T100" s="63"/>
      <c r="U100" s="64" t="n">
        <f aca="false">IF(T100&gt;=10,6,0)</f>
        <v>0</v>
      </c>
      <c r="V100" s="65" t="n">
        <f aca="false">(R100*3+T100*4)/7</f>
        <v>0</v>
      </c>
      <c r="W100" s="66" t="n">
        <f aca="false">IF(L100&gt;=10,15,K100+I100+G100)</f>
        <v>15</v>
      </c>
      <c r="X100" s="66" t="n">
        <f aca="false">IF(Q100&gt;=10,9,P100+N100)</f>
        <v>0</v>
      </c>
      <c r="Y100" s="66" t="n">
        <f aca="false">IF(V100&gt;=10,6,U100+S100)</f>
        <v>0</v>
      </c>
      <c r="Z100" s="67" t="n">
        <f aca="false">IF(AA100&gt;=10,30,W100+X100+Y100)</f>
        <v>15</v>
      </c>
      <c r="AA100" s="172" t="n">
        <f aca="false">(V100*3+Q100*2+L100*6)/11</f>
        <v>3.06818181818182</v>
      </c>
      <c r="AB100" s="173" t="str">
        <f aca="false">IF(AA100&gt;=10,"ناجح","راسب")</f>
        <v>راسب</v>
      </c>
      <c r="AC100" s="173" t="str">
        <f aca="false">IF(AB100="راسب","/",IF(AA100&gt;=9.999,IF(AA100&gt;=12.999,IF(AA100&gt;=14.999,IF(AA100&gt;=16.999,"حسن جدا","حسن ")," حسن تقريبا "),"مقبول"),""))</f>
        <v>/</v>
      </c>
      <c r="AD100" s="174" t="str">
        <f aca="true">IF(AA100&gt;=10,"فصل منتهي ",IF(L100&gt;=10,"",CONCATENATE(OFFSET(IF(F100&lt;20,F100,$DP$345),ROW($F$7)-ROW(F100),0),".",OFFSET(IF(H100&lt;20,H100,$DP$345),ROW($H$7)-ROW(H100),0),".",OFFSET(IF(J100&lt;20,J100,$DP$345),ROW($J$7)-ROW(J100),0),".")))&amp;IF(AA100&gt;=10,"",IF(Q100&gt;=10,"",CONCATENATE(OFFSET(IF(M100&lt;10,M100,$DP$345),ROW($M$7)-ROW(M100),0),".",OFFSET(IF(O100&lt;10,O100,$DP$345),ROW($O$7)-ROW(O100),0),".")))&amp;IF(AA100&gt;=10,"",IF(V100&gt;=10,"",CONCATENATE(OFFSET(IF(R100&lt;20,R100,$DP$345),ROW($R$7)-ROW(R100),0),".",OFFSET(IF(T100&lt;10,T100,$DP$345),ROW($T$7)-ROW(T100),0),".")))</f>
        <v>1.2.3.4.5.6.7.</v>
      </c>
    </row>
    <row r="101" s="1" customFormat="true" ht="20.1" hidden="false" customHeight="true" outlineLevel="0" collapsed="false">
      <c r="C101" s="170" t="s">
        <v>288</v>
      </c>
      <c r="D101" s="171" t="s">
        <v>212</v>
      </c>
      <c r="E101" s="171" t="s">
        <v>136</v>
      </c>
      <c r="F101" s="63" t="n">
        <v>6.75</v>
      </c>
      <c r="G101" s="64" t="n">
        <f aca="false">IF(F101&gt;=10,15,0)</f>
        <v>0</v>
      </c>
      <c r="H101" s="63"/>
      <c r="I101" s="64" t="n">
        <f aca="false">IF(H101&gt;=10,15,0)</f>
        <v>0</v>
      </c>
      <c r="J101" s="63"/>
      <c r="K101" s="64" t="n">
        <f aca="false">IF(J101&gt;=20,5,0)</f>
        <v>0</v>
      </c>
      <c r="L101" s="65" t="n">
        <f aca="false">(F101*6+H101*6)/12</f>
        <v>3.375</v>
      </c>
      <c r="M101" s="63"/>
      <c r="N101" s="64" t="n">
        <f aca="false">IF(M101&gt;=10,9,0)</f>
        <v>0</v>
      </c>
      <c r="O101" s="63"/>
      <c r="P101" s="64" t="n">
        <f aca="false">IF(O101&gt;=10,9,0)</f>
        <v>0</v>
      </c>
      <c r="Q101" s="65" t="n">
        <f aca="false">(M101*2+O101*2)/4</f>
        <v>0</v>
      </c>
      <c r="R101" s="63"/>
      <c r="S101" s="64" t="n">
        <f aca="false">IF(R101&gt;=10,6,0)</f>
        <v>0</v>
      </c>
      <c r="T101" s="63"/>
      <c r="U101" s="64" t="n">
        <f aca="false">IF(T101&gt;=10,6,0)</f>
        <v>0</v>
      </c>
      <c r="V101" s="65" t="n">
        <f aca="false">(R101*3+T101*4)/7</f>
        <v>0</v>
      </c>
      <c r="W101" s="66" t="n">
        <f aca="false">IF(L101&gt;=10,15,K101+I101+G101)</f>
        <v>0</v>
      </c>
      <c r="X101" s="66" t="n">
        <f aca="false">IF(Q101&gt;=10,9,P101+N101)</f>
        <v>0</v>
      </c>
      <c r="Y101" s="66" t="n">
        <f aca="false">IF(V101&gt;=10,6,U101+S101)</f>
        <v>0</v>
      </c>
      <c r="Z101" s="67" t="n">
        <f aca="false">IF(AA101&gt;=10,30,W101+X101+Y101)</f>
        <v>0</v>
      </c>
      <c r="AA101" s="172" t="n">
        <f aca="false">(V101*3+Q101*2+L101*6)/11</f>
        <v>1.84090909090909</v>
      </c>
      <c r="AB101" s="173" t="str">
        <f aca="false">IF(AA101&gt;=10,"ناجح","راسب")</f>
        <v>راسب</v>
      </c>
      <c r="AC101" s="173" t="str">
        <f aca="false">IF(AB101="راسب","/",IF(AA101&gt;=9.999,IF(AA101&gt;=12.999,IF(AA101&gt;=14.999,IF(AA101&gt;=16.999,"حسن جدا","حسن ")," حسن تقريبا "),"مقبول"),""))</f>
        <v>/</v>
      </c>
      <c r="AD101" s="174" t="str">
        <f aca="true">IF(AA101&gt;=10,"فصل منتهي ",IF(L101&gt;=10,"",CONCATENATE(OFFSET(IF(F101&lt;20,F101,$DP$345),ROW($F$7)-ROW(F101),0),".",OFFSET(IF(H101&lt;20,H101,$DP$345),ROW($H$7)-ROW(H101),0),".",OFFSET(IF(J101&lt;20,J101,$DP$345),ROW($J$7)-ROW(J101),0),".")))&amp;IF(AA101&gt;=10,"",IF(Q101&gt;=10,"",CONCATENATE(OFFSET(IF(M101&lt;10,M101,$DP$345),ROW($M$7)-ROW(M101),0),".",OFFSET(IF(O101&lt;10,O101,$DP$345),ROW($O$7)-ROW(O101),0),".")))&amp;IF(AA101&gt;=10,"",IF(V101&gt;=10,"",CONCATENATE(OFFSET(IF(R101&lt;20,R101,$DP$345),ROW($R$7)-ROW(R101),0),".",OFFSET(IF(T101&lt;10,T101,$DP$345),ROW($T$7)-ROW(T101),0),".")))</f>
        <v>1.2.3.4.5.6.7.</v>
      </c>
    </row>
    <row r="102" s="1" customFormat="true" ht="20.1" hidden="false" customHeight="true" outlineLevel="0" collapsed="false">
      <c r="C102" s="170" t="s">
        <v>291</v>
      </c>
      <c r="D102" s="171" t="s">
        <v>884</v>
      </c>
      <c r="E102" s="171" t="s">
        <v>574</v>
      </c>
      <c r="F102" s="63" t="n">
        <v>6.58333333333333</v>
      </c>
      <c r="G102" s="64" t="n">
        <f aca="false">IF(F102&gt;=10,15,0)</f>
        <v>0</v>
      </c>
      <c r="H102" s="63"/>
      <c r="I102" s="64" t="n">
        <f aca="false">IF(H102&gt;=10,15,0)</f>
        <v>0</v>
      </c>
      <c r="J102" s="63"/>
      <c r="K102" s="64" t="n">
        <f aca="false">IF(J102&gt;=20,5,0)</f>
        <v>0</v>
      </c>
      <c r="L102" s="65" t="n">
        <f aca="false">(F102*6+H102*6)/12</f>
        <v>3.29166666666667</v>
      </c>
      <c r="M102" s="63"/>
      <c r="N102" s="64" t="n">
        <f aca="false">IF(M102&gt;=10,9,0)</f>
        <v>0</v>
      </c>
      <c r="O102" s="63"/>
      <c r="P102" s="64" t="n">
        <f aca="false">IF(O102&gt;=10,9,0)</f>
        <v>0</v>
      </c>
      <c r="Q102" s="65" t="n">
        <f aca="false">(M102*2+O102*2)/4</f>
        <v>0</v>
      </c>
      <c r="R102" s="63"/>
      <c r="S102" s="64" t="n">
        <f aca="false">IF(R102&gt;=10,6,0)</f>
        <v>0</v>
      </c>
      <c r="T102" s="63"/>
      <c r="U102" s="64" t="n">
        <f aca="false">IF(T102&gt;=10,6,0)</f>
        <v>0</v>
      </c>
      <c r="V102" s="65" t="n">
        <f aca="false">(R102*3+T102*4)/7</f>
        <v>0</v>
      </c>
      <c r="W102" s="66" t="n">
        <f aca="false">IF(L102&gt;=10,15,K102+I102+G102)</f>
        <v>0</v>
      </c>
      <c r="X102" s="66" t="n">
        <f aca="false">IF(Q102&gt;=10,9,P102+N102)</f>
        <v>0</v>
      </c>
      <c r="Y102" s="66" t="n">
        <f aca="false">IF(V102&gt;=10,6,U102+S102)</f>
        <v>0</v>
      </c>
      <c r="Z102" s="67" t="n">
        <f aca="false">IF(AA102&gt;=10,30,W102+X102+Y102)</f>
        <v>0</v>
      </c>
      <c r="AA102" s="172" t="n">
        <f aca="false">(V102*3+Q102*2+L102*6)/11</f>
        <v>1.79545454545455</v>
      </c>
      <c r="AB102" s="173" t="str">
        <f aca="false">IF(AA102&gt;=10,"ناجح","راسب")</f>
        <v>راسب</v>
      </c>
      <c r="AC102" s="173" t="str">
        <f aca="false">IF(AB102="راسب","/",IF(AA102&gt;=9.999,IF(AA102&gt;=12.999,IF(AA102&gt;=14.999,IF(AA102&gt;=16.999,"حسن جدا","حسن ")," حسن تقريبا "),"مقبول"),""))</f>
        <v>/</v>
      </c>
      <c r="AD102" s="174" t="str">
        <f aca="true">IF(AA102&gt;=10,"فصل منتهي ",IF(L102&gt;=10,"",CONCATENATE(OFFSET(IF(F102&lt;20,F102,$DP$345),ROW($F$7)-ROW(F102),0),".",OFFSET(IF(H102&lt;20,H102,$DP$345),ROW($H$7)-ROW(H102),0),".",OFFSET(IF(J102&lt;20,J102,$DP$345),ROW($J$7)-ROW(J102),0),".")))&amp;IF(AA102&gt;=10,"",IF(Q102&gt;=10,"",CONCATENATE(OFFSET(IF(M102&lt;10,M102,$DP$345),ROW($M$7)-ROW(M102),0),".",OFFSET(IF(O102&lt;10,O102,$DP$345),ROW($O$7)-ROW(O102),0),".")))&amp;IF(AA102&gt;=10,"",IF(V102&gt;=10,"",CONCATENATE(OFFSET(IF(R102&lt;20,R102,$DP$345),ROW($R$7)-ROW(R102),0),".",OFFSET(IF(T102&lt;10,T102,$DP$345),ROW($T$7)-ROW(T102),0),".")))</f>
        <v>1.2.3.4.5.6.7.</v>
      </c>
    </row>
    <row r="103" s="1" customFormat="true" ht="20.1" hidden="false" customHeight="true" outlineLevel="0" collapsed="false">
      <c r="C103" s="170" t="s">
        <v>294</v>
      </c>
      <c r="D103" s="171" t="s">
        <v>885</v>
      </c>
      <c r="E103" s="171" t="s">
        <v>809</v>
      </c>
      <c r="F103" s="63" t="n">
        <v>6.66666666666667</v>
      </c>
      <c r="G103" s="64" t="n">
        <f aca="false">IF(F103&gt;=10,15,0)</f>
        <v>0</v>
      </c>
      <c r="H103" s="63"/>
      <c r="I103" s="64" t="n">
        <f aca="false">IF(H103&gt;=10,15,0)</f>
        <v>0</v>
      </c>
      <c r="J103" s="63"/>
      <c r="K103" s="64" t="n">
        <f aca="false">IF(J103&gt;=20,5,0)</f>
        <v>0</v>
      </c>
      <c r="L103" s="65" t="n">
        <f aca="false">(F103*6+H103*6)/12</f>
        <v>3.33333333333333</v>
      </c>
      <c r="M103" s="63"/>
      <c r="N103" s="64" t="n">
        <f aca="false">IF(M103&gt;=10,9,0)</f>
        <v>0</v>
      </c>
      <c r="O103" s="63"/>
      <c r="P103" s="64" t="n">
        <f aca="false">IF(O103&gt;=10,9,0)</f>
        <v>0</v>
      </c>
      <c r="Q103" s="65" t="n">
        <f aca="false">(M103*2+O103*2)/4</f>
        <v>0</v>
      </c>
      <c r="R103" s="63"/>
      <c r="S103" s="64" t="n">
        <f aca="false">IF(R103&gt;=10,6,0)</f>
        <v>0</v>
      </c>
      <c r="T103" s="63"/>
      <c r="U103" s="64" t="n">
        <f aca="false">IF(T103&gt;=10,6,0)</f>
        <v>0</v>
      </c>
      <c r="V103" s="65" t="n">
        <f aca="false">(R103*3+T103*4)/7</f>
        <v>0</v>
      </c>
      <c r="W103" s="66" t="n">
        <f aca="false">IF(L103&gt;=10,15,K103+I103+G103)</f>
        <v>0</v>
      </c>
      <c r="X103" s="66" t="n">
        <f aca="false">IF(Q103&gt;=10,9,P103+N103)</f>
        <v>0</v>
      </c>
      <c r="Y103" s="66" t="n">
        <f aca="false">IF(V103&gt;=10,6,U103+S103)</f>
        <v>0</v>
      </c>
      <c r="Z103" s="67" t="n">
        <f aca="false">IF(AA103&gt;=10,30,W103+X103+Y103)</f>
        <v>0</v>
      </c>
      <c r="AA103" s="172" t="n">
        <f aca="false">(V103*3+Q103*2+L103*6)/11</f>
        <v>1.81818181818182</v>
      </c>
      <c r="AB103" s="173" t="str">
        <f aca="false">IF(AA103&gt;=10,"ناجح","راسب")</f>
        <v>راسب</v>
      </c>
      <c r="AC103" s="173" t="str">
        <f aca="false">IF(AB103="راسب","/",IF(AA103&gt;=9.999,IF(AA103&gt;=12.999,IF(AA103&gt;=14.999,IF(AA103&gt;=16.999,"حسن جدا","حسن ")," حسن تقريبا "),"مقبول"),""))</f>
        <v>/</v>
      </c>
      <c r="AD103" s="174" t="str">
        <f aca="true">IF(AA103&gt;=10,"فصل منتهي ",IF(L103&gt;=10,"",CONCATENATE(OFFSET(IF(F103&lt;20,F103,$DP$345),ROW($F$7)-ROW(F103),0),".",OFFSET(IF(H103&lt;20,H103,$DP$345),ROW($H$7)-ROW(H103),0),".",OFFSET(IF(J103&lt;20,J103,$DP$345),ROW($J$7)-ROW(J103),0),".")))&amp;IF(AA103&gt;=10,"",IF(Q103&gt;=10,"",CONCATENATE(OFFSET(IF(M103&lt;10,M103,$DP$345),ROW($M$7)-ROW(M103),0),".",OFFSET(IF(O103&lt;10,O103,$DP$345),ROW($O$7)-ROW(O103),0),".")))&amp;IF(AA103&gt;=10,"",IF(V103&gt;=10,"",CONCATENATE(OFFSET(IF(R103&lt;20,R103,$DP$345),ROW($R$7)-ROW(R103),0),".",OFFSET(IF(T103&lt;10,T103,$DP$345),ROW($T$7)-ROW(T103),0),".")))</f>
        <v>1.2.3.4.5.6.7.</v>
      </c>
    </row>
    <row r="104" s="1" customFormat="true" ht="20.1" hidden="false" customHeight="true" outlineLevel="0" collapsed="false">
      <c r="C104" s="170" t="s">
        <v>296</v>
      </c>
      <c r="D104" s="171" t="s">
        <v>886</v>
      </c>
      <c r="E104" s="171" t="s">
        <v>887</v>
      </c>
      <c r="F104" s="185" t="n">
        <v>1.91666666666667</v>
      </c>
      <c r="G104" s="64" t="n">
        <f aca="false">IF(F104&gt;=10,15,0)</f>
        <v>0</v>
      </c>
      <c r="H104" s="185"/>
      <c r="I104" s="64" t="n">
        <f aca="false">IF(H104&gt;=10,15,0)</f>
        <v>0</v>
      </c>
      <c r="J104" s="63"/>
      <c r="K104" s="64" t="n">
        <f aca="false">IF(J104&gt;=20,5,0)</f>
        <v>0</v>
      </c>
      <c r="L104" s="65" t="n">
        <f aca="false">(F104*6+H104*6)/12</f>
        <v>0.958333333333333</v>
      </c>
      <c r="M104" s="63"/>
      <c r="N104" s="64" t="n">
        <f aca="false">IF(M104&gt;=10,9,0)</f>
        <v>0</v>
      </c>
      <c r="O104" s="63"/>
      <c r="P104" s="64" t="n">
        <f aca="false">IF(O104&gt;=10,9,0)</f>
        <v>0</v>
      </c>
      <c r="Q104" s="65" t="n">
        <f aca="false">(M104*2+O104*2)/4</f>
        <v>0</v>
      </c>
      <c r="R104" s="63"/>
      <c r="S104" s="64" t="n">
        <f aca="false">IF(R104&gt;=10,6,0)</f>
        <v>0</v>
      </c>
      <c r="T104" s="63"/>
      <c r="U104" s="64" t="n">
        <f aca="false">IF(T104&gt;=10,6,0)</f>
        <v>0</v>
      </c>
      <c r="V104" s="65" t="n">
        <f aca="false">(R104*3+T104*4)/7</f>
        <v>0</v>
      </c>
      <c r="W104" s="66" t="n">
        <f aca="false">IF(L104&gt;=10,15,K104+I104+G104)</f>
        <v>0</v>
      </c>
      <c r="X104" s="66" t="n">
        <f aca="false">IF(Q104&gt;=10,9,P104+N104)</f>
        <v>0</v>
      </c>
      <c r="Y104" s="66" t="n">
        <f aca="false">IF(V104&gt;=10,6,U104+S104)</f>
        <v>0</v>
      </c>
      <c r="Z104" s="67" t="n">
        <f aca="false">IF(AA104&gt;=10,30,W104+X104+Y104)</f>
        <v>0</v>
      </c>
      <c r="AA104" s="172" t="n">
        <f aca="false">(V104*3+Q104*2+L104*6)/11</f>
        <v>0.522727272727273</v>
      </c>
      <c r="AB104" s="173" t="str">
        <f aca="false">IF(AA104&gt;=10,"ناجح","راسب")</f>
        <v>راسب</v>
      </c>
      <c r="AC104" s="173" t="str">
        <f aca="false">IF(AB104="راسب","/",IF(AA104&gt;=9.999,IF(AA104&gt;=12.999,IF(AA104&gt;=14.999,IF(AA104&gt;=16.999,"حسن جدا","حسن ")," حسن تقريبا "),"مقبول"),""))</f>
        <v>/</v>
      </c>
      <c r="AD104" s="174" t="str">
        <f aca="true">IF(AA104&gt;=10,"فصل منتهي ",IF(L104&gt;=10,"",CONCATENATE(OFFSET(IF(F104&lt;20,F104,$DP$345),ROW($F$7)-ROW(F104),0),".",OFFSET(IF(H104&lt;20,H104,$DP$345),ROW($H$7)-ROW(H104),0),".",OFFSET(IF(J104&lt;20,J104,$DP$345),ROW($J$7)-ROW(J104),0),".")))&amp;IF(AA104&gt;=10,"",IF(Q104&gt;=10,"",CONCATENATE(OFFSET(IF(M104&lt;10,M104,$DP$345),ROW($M$7)-ROW(M104),0),".",OFFSET(IF(O104&lt;10,O104,$DP$345),ROW($O$7)-ROW(O104),0),".")))&amp;IF(AA104&gt;=10,"",IF(V104&gt;=10,"",CONCATENATE(OFFSET(IF(R104&lt;20,R104,$DP$345),ROW($R$7)-ROW(R104),0),".",OFFSET(IF(T104&lt;10,T104,$DP$345),ROW($T$7)-ROW(T104),0),".")))</f>
        <v>1.2.3.4.5.6.7.</v>
      </c>
    </row>
    <row r="105" s="1" customFormat="true" ht="20.1" hidden="false" customHeight="true" outlineLevel="0" collapsed="false">
      <c r="C105" s="170" t="s">
        <v>298</v>
      </c>
      <c r="D105" s="171" t="s">
        <v>888</v>
      </c>
      <c r="E105" s="171" t="s">
        <v>889</v>
      </c>
      <c r="F105" s="194"/>
      <c r="G105" s="179" t="n">
        <f aca="false">IF(F105&gt;=10,15,0)</f>
        <v>0</v>
      </c>
      <c r="H105" s="195"/>
      <c r="I105" s="179" t="n">
        <f aca="false">IF(H105&gt;=10,15,0)</f>
        <v>0</v>
      </c>
      <c r="J105" s="195"/>
      <c r="K105" s="195"/>
      <c r="L105" s="181" t="n">
        <f aca="false">(F105*6+H105*6)/12</f>
        <v>0</v>
      </c>
      <c r="M105" s="195"/>
      <c r="N105" s="179" t="n">
        <f aca="false">IF(M105&gt;=10,9,0)</f>
        <v>0</v>
      </c>
      <c r="O105" s="195"/>
      <c r="P105" s="179" t="n">
        <f aca="false">IF(O105&gt;=10,9,0)</f>
        <v>0</v>
      </c>
      <c r="Q105" s="181" t="n">
        <f aca="false">(M105*2+O105*2)/4</f>
        <v>0</v>
      </c>
      <c r="R105" s="195"/>
      <c r="S105" s="179" t="n">
        <f aca="false">IF(R105&gt;=10,6,0)</f>
        <v>0</v>
      </c>
      <c r="T105" s="195"/>
      <c r="U105" s="179" t="n">
        <f aca="false">IF(T105&gt;=10,6,0)</f>
        <v>0</v>
      </c>
      <c r="V105" s="181" t="n">
        <f aca="false">(R105*3+T105*4)/7</f>
        <v>0</v>
      </c>
      <c r="W105" s="195"/>
      <c r="X105" s="195"/>
      <c r="Y105" s="195"/>
      <c r="Z105" s="195"/>
      <c r="AA105" s="195"/>
      <c r="AB105" s="195"/>
      <c r="AC105" s="195"/>
      <c r="AD105" s="196"/>
    </row>
    <row r="106" s="1" customFormat="true" ht="20.1" hidden="false" customHeight="true" outlineLevel="0" collapsed="false">
      <c r="C106" s="170" t="s">
        <v>301</v>
      </c>
      <c r="D106" s="171" t="s">
        <v>890</v>
      </c>
      <c r="E106" s="171" t="s">
        <v>363</v>
      </c>
      <c r="F106" s="63" t="n">
        <v>0</v>
      </c>
      <c r="G106" s="64" t="n">
        <f aca="false">IF(F106&gt;=10,15,0)</f>
        <v>0</v>
      </c>
      <c r="H106" s="63"/>
      <c r="I106" s="64" t="n">
        <f aca="false">IF(H106&gt;=10,15,0)</f>
        <v>0</v>
      </c>
      <c r="J106" s="63"/>
      <c r="K106" s="64" t="n">
        <f aca="false">IF(J106&gt;=20,5,0)</f>
        <v>0</v>
      </c>
      <c r="L106" s="65" t="n">
        <f aca="false">(F106*6+H106*6)/12</f>
        <v>0</v>
      </c>
      <c r="M106" s="63"/>
      <c r="N106" s="64" t="n">
        <f aca="false">IF(M106&gt;=10,9,0)</f>
        <v>0</v>
      </c>
      <c r="O106" s="63"/>
      <c r="P106" s="64" t="n">
        <f aca="false">IF(O106&gt;=10,9,0)</f>
        <v>0</v>
      </c>
      <c r="Q106" s="65" t="n">
        <f aca="false">(M106*2+O106*2)/4</f>
        <v>0</v>
      </c>
      <c r="R106" s="63"/>
      <c r="S106" s="64" t="n">
        <f aca="false">IF(R106&gt;=10,6,0)</f>
        <v>0</v>
      </c>
      <c r="T106" s="63"/>
      <c r="U106" s="64" t="n">
        <f aca="false">IF(T106&gt;=10,6,0)</f>
        <v>0</v>
      </c>
      <c r="V106" s="65" t="n">
        <f aca="false">(R106*3+T106*4)/7</f>
        <v>0</v>
      </c>
      <c r="W106" s="66" t="n">
        <f aca="false">IF(L106&gt;=10,15,K106+I106+G106)</f>
        <v>0</v>
      </c>
      <c r="X106" s="66" t="n">
        <f aca="false">IF(Q106&gt;=10,9,P106+N106)</f>
        <v>0</v>
      </c>
      <c r="Y106" s="66" t="n">
        <f aca="false">IF(V106&gt;=10,6,U106+S106)</f>
        <v>0</v>
      </c>
      <c r="Z106" s="67" t="n">
        <f aca="false">IF(AA106&gt;=10,30,W106+X106+Y106)</f>
        <v>0</v>
      </c>
      <c r="AA106" s="172" t="n">
        <f aca="false">(V106*3+Q106*2+L106*6)/11</f>
        <v>0</v>
      </c>
      <c r="AB106" s="173" t="str">
        <f aca="false">IF(AA106&gt;=10,"ناجح","راسب")</f>
        <v>راسب</v>
      </c>
      <c r="AC106" s="173" t="str">
        <f aca="false">IF(AB106="راسب","/",IF(AA106&gt;=9.999,IF(AA106&gt;=12.999,IF(AA106&gt;=14.999,IF(AA106&gt;=16.999,"حسن جدا","حسن ")," حسن تقريبا "),"مقبول"),""))</f>
        <v>/</v>
      </c>
      <c r="AD106" s="174" t="str">
        <f aca="true">IF(AA106&gt;=10,"فصل منتهي ",IF(L106&gt;=10,"",CONCATENATE(OFFSET(IF(F106&lt;20,F106,$DP$345),ROW($F$7)-ROW(F106),0),".",OFFSET(IF(H106&lt;20,H106,$DP$345),ROW($H$7)-ROW(H106),0),".",OFFSET(IF(J106&lt;20,J106,$DP$345),ROW($J$7)-ROW(J106),0),".")))&amp;IF(AA106&gt;=10,"",IF(Q106&gt;=10,"",CONCATENATE(OFFSET(IF(M106&lt;10,M106,$DP$345),ROW($M$7)-ROW(M106),0),".",OFFSET(IF(O106&lt;10,O106,$DP$345),ROW($O$7)-ROW(O106),0),".")))&amp;IF(AA106&gt;=10,"",IF(V106&gt;=10,"",CONCATENATE(OFFSET(IF(R106&lt;20,R106,$DP$345),ROW($R$7)-ROW(R106),0),".",OFFSET(IF(T106&lt;10,T106,$DP$345),ROW($T$7)-ROW(T106),0),".")))</f>
        <v>1.2.3.4.5.6.7.</v>
      </c>
    </row>
    <row r="107" s="1" customFormat="true" ht="20.1" hidden="false" customHeight="true" outlineLevel="0" collapsed="false">
      <c r="C107" s="170" t="s">
        <v>304</v>
      </c>
      <c r="D107" s="197" t="s">
        <v>891</v>
      </c>
      <c r="E107" s="171" t="s">
        <v>75</v>
      </c>
      <c r="F107" s="185" t="n">
        <v>0</v>
      </c>
      <c r="G107" s="64" t="n">
        <f aca="false">IF(F107&gt;=10,15,0)</f>
        <v>0</v>
      </c>
      <c r="H107" s="185"/>
      <c r="I107" s="64" t="n">
        <f aca="false">IF(H107&gt;=10,15,0)</f>
        <v>0</v>
      </c>
      <c r="J107" s="185"/>
      <c r="K107" s="64" t="n">
        <f aca="false">IF(J107&gt;=20,5,0)</f>
        <v>0</v>
      </c>
      <c r="L107" s="65" t="n">
        <f aca="false">(F107*6+H107*6)/12</f>
        <v>0</v>
      </c>
      <c r="M107" s="63"/>
      <c r="N107" s="64" t="n">
        <f aca="false">IF(M107&gt;=10,9,0)</f>
        <v>0</v>
      </c>
      <c r="O107" s="63"/>
      <c r="P107" s="64" t="n">
        <f aca="false">IF(O107&gt;=10,9,0)</f>
        <v>0</v>
      </c>
      <c r="Q107" s="65" t="n">
        <f aca="false">(M107*2+O107*2)/4</f>
        <v>0</v>
      </c>
      <c r="R107" s="63"/>
      <c r="S107" s="64" t="n">
        <f aca="false">IF(R107&gt;=10,6,0)</f>
        <v>0</v>
      </c>
      <c r="T107" s="63"/>
      <c r="U107" s="64" t="n">
        <f aca="false">IF(T107&gt;=10,6,0)</f>
        <v>0</v>
      </c>
      <c r="V107" s="65" t="n">
        <f aca="false">(R107*3+T107*4)/7</f>
        <v>0</v>
      </c>
      <c r="W107" s="66" t="n">
        <f aca="false">IF(L107&gt;=10,15,K107+I107+G107)</f>
        <v>0</v>
      </c>
      <c r="X107" s="66" t="n">
        <f aca="false">IF(Q107&gt;=10,9,P107+N107)</f>
        <v>0</v>
      </c>
      <c r="Y107" s="66" t="n">
        <f aca="false">IF(V107&gt;=10,6,U107+S107)</f>
        <v>0</v>
      </c>
      <c r="Z107" s="67" t="n">
        <f aca="false">IF(AA107&gt;=10,30,W107+X107+Y107)</f>
        <v>0</v>
      </c>
      <c r="AA107" s="172" t="n">
        <f aca="false">(V107*3+Q107*2+L107*6)/11</f>
        <v>0</v>
      </c>
      <c r="AB107" s="173" t="str">
        <f aca="false">IF(AA107&gt;=10,"ناجح","راسب")</f>
        <v>راسب</v>
      </c>
      <c r="AC107" s="173" t="str">
        <f aca="false">IF(AB107="راسب","/",IF(AA107&gt;=9.999,IF(AA107&gt;=12.999,IF(AA107&gt;=14.999,IF(AA107&gt;=16.999,"حسن جدا","حسن ")," حسن تقريبا "),"مقبول"),""))</f>
        <v>/</v>
      </c>
      <c r="AD107" s="174" t="str">
        <f aca="true">IF(AA107&gt;=10,"فصل منتهي ",IF(L107&gt;=10,"",CONCATENATE(OFFSET(IF(F107&lt;20,F107,$DP$345),ROW($F$7)-ROW(F107),0),".",OFFSET(IF(H107&lt;20,H107,$DP$345),ROW($H$7)-ROW(H107),0),".",OFFSET(IF(J107&lt;20,J107,$DP$345),ROW($J$7)-ROW(J107),0),".")))&amp;IF(AA107&gt;=10,"",IF(Q107&gt;=10,"",CONCATENATE(OFFSET(IF(M107&lt;10,M107,$DP$345),ROW($M$7)-ROW(M107),0),".",OFFSET(IF(O107&lt;10,O107,$DP$345),ROW($O$7)-ROW(O107),0),".")))&amp;IF(AA107&gt;=10,"",IF(V107&gt;=10,"",CONCATENATE(OFFSET(IF(R107&lt;20,R107,$DP$345),ROW($R$7)-ROW(R107),0),".",OFFSET(IF(T107&lt;10,T107,$DP$345),ROW($T$7)-ROW(T107),0),".")))</f>
        <v>1.2.3.4.5.6.7.</v>
      </c>
    </row>
    <row r="108" s="1" customFormat="true" ht="20.1" hidden="false" customHeight="true" outlineLevel="0" collapsed="false">
      <c r="C108" s="170" t="s">
        <v>307</v>
      </c>
      <c r="D108" s="171" t="s">
        <v>892</v>
      </c>
      <c r="E108" s="171" t="s">
        <v>39</v>
      </c>
      <c r="F108" s="63" t="n">
        <v>6.75</v>
      </c>
      <c r="G108" s="64" t="n">
        <f aca="false">IF(F108&gt;=10,15,0)</f>
        <v>0</v>
      </c>
      <c r="H108" s="63"/>
      <c r="I108" s="64" t="n">
        <f aca="false">IF(H108&gt;=10,15,0)</f>
        <v>0</v>
      </c>
      <c r="J108" s="63"/>
      <c r="K108" s="64" t="n">
        <f aca="false">IF(J108&gt;=20,5,0)</f>
        <v>0</v>
      </c>
      <c r="L108" s="65" t="n">
        <f aca="false">(F108*6+H108*6)/12</f>
        <v>3.375</v>
      </c>
      <c r="M108" s="63"/>
      <c r="N108" s="64" t="n">
        <f aca="false">IF(M108&gt;=10,9,0)</f>
        <v>0</v>
      </c>
      <c r="O108" s="63"/>
      <c r="P108" s="64" t="n">
        <f aca="false">IF(O108&gt;=10,9,0)</f>
        <v>0</v>
      </c>
      <c r="Q108" s="65" t="n">
        <f aca="false">(M108*2+O108*2)/4</f>
        <v>0</v>
      </c>
      <c r="R108" s="63"/>
      <c r="S108" s="64" t="n">
        <f aca="false">IF(R108&gt;=10,6,0)</f>
        <v>0</v>
      </c>
      <c r="T108" s="63"/>
      <c r="U108" s="64" t="n">
        <f aca="false">IF(T108&gt;=10,6,0)</f>
        <v>0</v>
      </c>
      <c r="V108" s="65" t="n">
        <f aca="false">(R108*3+T108*4)/7</f>
        <v>0</v>
      </c>
      <c r="W108" s="66" t="n">
        <f aca="false">IF(L108&gt;=10,15,K108+I108+G108)</f>
        <v>0</v>
      </c>
      <c r="X108" s="66" t="n">
        <f aca="false">IF(Q108&gt;=10,9,P108+N108)</f>
        <v>0</v>
      </c>
      <c r="Y108" s="66" t="n">
        <f aca="false">IF(V108&gt;=10,6,U108+S108)</f>
        <v>0</v>
      </c>
      <c r="Z108" s="67" t="n">
        <f aca="false">IF(AA108&gt;=10,30,W108+X108+Y108)</f>
        <v>0</v>
      </c>
      <c r="AA108" s="172" t="n">
        <f aca="false">(V108*3+Q108*2+L108*6)/11</f>
        <v>1.84090909090909</v>
      </c>
      <c r="AB108" s="173" t="str">
        <f aca="false">IF(AA108&gt;=10,"ناجح","راسب")</f>
        <v>راسب</v>
      </c>
      <c r="AC108" s="173" t="str">
        <f aca="false">IF(AB108="راسب","/",IF(AA108&gt;=9.999,IF(AA108&gt;=12.999,IF(AA108&gt;=14.999,IF(AA108&gt;=16.999,"حسن جدا","حسن ")," حسن تقريبا "),"مقبول"),""))</f>
        <v>/</v>
      </c>
      <c r="AD108" s="174" t="str">
        <f aca="true">IF(AA108&gt;=10,"فصل منتهي ",IF(L108&gt;=10,"",CONCATENATE(OFFSET(IF(F108&lt;20,F108,$DP$345),ROW($F$7)-ROW(F108),0),".",OFFSET(IF(H108&lt;20,H108,$DP$345),ROW($H$7)-ROW(H108),0),".",OFFSET(IF(J108&lt;20,J108,$DP$345),ROW($J$7)-ROW(J108),0),".")))&amp;IF(AA108&gt;=10,"",IF(Q108&gt;=10,"",CONCATENATE(OFFSET(IF(M108&lt;10,M108,$DP$345),ROW($M$7)-ROW(M108),0),".",OFFSET(IF(O108&lt;10,O108,$DP$345),ROW($O$7)-ROW(O108),0),".")))&amp;IF(AA108&gt;=10,"",IF(V108&gt;=10,"",CONCATENATE(OFFSET(IF(R108&lt;20,R108,$DP$345),ROW($R$7)-ROW(R108),0),".",OFFSET(IF(T108&lt;10,T108,$DP$345),ROW($T$7)-ROW(T108),0),".")))</f>
        <v>1.2.3.4.5.6.7.</v>
      </c>
    </row>
    <row r="109" s="1" customFormat="true" ht="20.1" hidden="false" customHeight="true" outlineLevel="0" collapsed="false">
      <c r="C109" s="170" t="s">
        <v>310</v>
      </c>
      <c r="D109" s="171" t="s">
        <v>893</v>
      </c>
      <c r="E109" s="171" t="s">
        <v>481</v>
      </c>
      <c r="F109" s="63" t="n">
        <v>7.66666666666667</v>
      </c>
      <c r="G109" s="64" t="n">
        <f aca="false">IF(F109&gt;=10,15,0)</f>
        <v>0</v>
      </c>
      <c r="H109" s="63"/>
      <c r="I109" s="64" t="n">
        <f aca="false">IF(H109&gt;=10,15,0)</f>
        <v>0</v>
      </c>
      <c r="J109" s="63"/>
      <c r="K109" s="64" t="n">
        <f aca="false">IF(J109&gt;=20,5,0)</f>
        <v>0</v>
      </c>
      <c r="L109" s="65" t="n">
        <f aca="false">(F109*6+H109*6)/12</f>
        <v>3.83333333333333</v>
      </c>
      <c r="M109" s="63"/>
      <c r="N109" s="64" t="n">
        <f aca="false">IF(M109&gt;=10,9,0)</f>
        <v>0</v>
      </c>
      <c r="O109" s="63"/>
      <c r="P109" s="64" t="n">
        <f aca="false">IF(O109&gt;=10,9,0)</f>
        <v>0</v>
      </c>
      <c r="Q109" s="65" t="n">
        <f aca="false">(M109*2+O109*2)/4</f>
        <v>0</v>
      </c>
      <c r="R109" s="63"/>
      <c r="S109" s="64" t="n">
        <f aca="false">IF(R109&gt;=10,6,0)</f>
        <v>0</v>
      </c>
      <c r="T109" s="63"/>
      <c r="U109" s="64" t="n">
        <f aca="false">IF(T109&gt;=10,6,0)</f>
        <v>0</v>
      </c>
      <c r="V109" s="65" t="n">
        <f aca="false">(R109*3+T109*4)/7</f>
        <v>0</v>
      </c>
      <c r="W109" s="66" t="n">
        <f aca="false">IF(L109&gt;=10,15,K109+I109+G109)</f>
        <v>0</v>
      </c>
      <c r="X109" s="66" t="n">
        <f aca="false">IF(Q109&gt;=10,9,P109+N109)</f>
        <v>0</v>
      </c>
      <c r="Y109" s="66" t="n">
        <f aca="false">IF(V109&gt;=10,6,U109+S109)</f>
        <v>0</v>
      </c>
      <c r="Z109" s="67" t="n">
        <f aca="false">IF(AA109&gt;=10,30,W109+X109+Y109)</f>
        <v>0</v>
      </c>
      <c r="AA109" s="172" t="n">
        <f aca="false">(V109*3+Q109*2+L109*6)/11</f>
        <v>2.09090909090909</v>
      </c>
      <c r="AB109" s="173" t="str">
        <f aca="false">IF(AA109&gt;=10,"ناجح","راسب")</f>
        <v>راسب</v>
      </c>
      <c r="AC109" s="173" t="str">
        <f aca="false">IF(AB109="راسب","/",IF(AA109&gt;=9.999,IF(AA109&gt;=12.999,IF(AA109&gt;=14.999,IF(AA109&gt;=16.999,"حسن جدا","حسن ")," حسن تقريبا "),"مقبول"),""))</f>
        <v>/</v>
      </c>
      <c r="AD109" s="174" t="str">
        <f aca="true">IF(AA109&gt;=10,"فصل منتهي ",IF(L109&gt;=10,"",CONCATENATE(OFFSET(IF(F109&lt;20,F109,$DP$345),ROW($F$7)-ROW(F109),0),".",OFFSET(IF(H109&lt;20,H109,$DP$345),ROW($H$7)-ROW(H109),0),".",OFFSET(IF(J109&lt;20,J109,$DP$345),ROW($J$7)-ROW(J109),0),".")))&amp;IF(AA109&gt;=10,"",IF(Q109&gt;=10,"",CONCATENATE(OFFSET(IF(M109&lt;10,M109,$DP$345),ROW($M$7)-ROW(M109),0),".",OFFSET(IF(O109&lt;10,O109,$DP$345),ROW($O$7)-ROW(O109),0),".")))&amp;IF(AA109&gt;=10,"",IF(V109&gt;=10,"",CONCATENATE(OFFSET(IF(R109&lt;20,R109,$DP$345),ROW($R$7)-ROW(R109),0),".",OFFSET(IF(T109&lt;10,T109,$DP$345),ROW($T$7)-ROW(T109),0),".")))</f>
        <v>1.2.3.4.5.6.7.</v>
      </c>
    </row>
    <row r="110" s="1" customFormat="true" ht="20.1" hidden="false" customHeight="true" outlineLevel="0" collapsed="false">
      <c r="C110" s="170" t="s">
        <v>312</v>
      </c>
      <c r="D110" s="171" t="s">
        <v>894</v>
      </c>
      <c r="E110" s="171" t="s">
        <v>895</v>
      </c>
      <c r="F110" s="63" t="n">
        <v>6.16666666666667</v>
      </c>
      <c r="G110" s="64" t="n">
        <f aca="false">IF(F110&gt;=10,15,0)</f>
        <v>0</v>
      </c>
      <c r="H110" s="63"/>
      <c r="I110" s="64" t="n">
        <f aca="false">IF(H110&gt;=10,15,0)</f>
        <v>0</v>
      </c>
      <c r="J110" s="63"/>
      <c r="K110" s="64" t="n">
        <f aca="false">IF(J110&gt;=20,5,0)</f>
        <v>0</v>
      </c>
      <c r="L110" s="65" t="n">
        <f aca="false">(F110*6+H110*6)/12</f>
        <v>3.08333333333333</v>
      </c>
      <c r="M110" s="63"/>
      <c r="N110" s="64" t="n">
        <f aca="false">IF(M110&gt;=10,9,0)</f>
        <v>0</v>
      </c>
      <c r="O110" s="63"/>
      <c r="P110" s="64" t="n">
        <f aca="false">IF(O110&gt;=10,9,0)</f>
        <v>0</v>
      </c>
      <c r="Q110" s="65" t="n">
        <f aca="false">(M110*2+O110*2)/4</f>
        <v>0</v>
      </c>
      <c r="R110" s="63"/>
      <c r="S110" s="64" t="n">
        <f aca="false">IF(R110&gt;=10,6,0)</f>
        <v>0</v>
      </c>
      <c r="T110" s="63"/>
      <c r="U110" s="64" t="n">
        <f aca="false">IF(T110&gt;=10,6,0)</f>
        <v>0</v>
      </c>
      <c r="V110" s="65" t="n">
        <f aca="false">(R110*3+T110*4)/7</f>
        <v>0</v>
      </c>
      <c r="W110" s="66" t="n">
        <f aca="false">IF(L110&gt;=10,15,K110+I110+G110)</f>
        <v>0</v>
      </c>
      <c r="X110" s="66" t="n">
        <f aca="false">IF(Q110&gt;=10,9,P110+N110)</f>
        <v>0</v>
      </c>
      <c r="Y110" s="66" t="n">
        <f aca="false">IF(V110&gt;=10,6,U110+S110)</f>
        <v>0</v>
      </c>
      <c r="Z110" s="67" t="n">
        <f aca="false">IF(AA110&gt;=10,30,W110+X110+Y110)</f>
        <v>0</v>
      </c>
      <c r="AA110" s="172" t="n">
        <f aca="false">(V110*3+Q110*2+L110*6)/11</f>
        <v>1.68181818181818</v>
      </c>
      <c r="AB110" s="173" t="str">
        <f aca="false">IF(AA110&gt;=10,"ناجح","راسب")</f>
        <v>راسب</v>
      </c>
      <c r="AC110" s="173" t="str">
        <f aca="false">IF(AB110="راسب","/",IF(AA110&gt;=9.999,IF(AA110&gt;=12.999,IF(AA110&gt;=14.999,IF(AA110&gt;=16.999,"حسن جدا","حسن ")," حسن تقريبا "),"مقبول"),""))</f>
        <v>/</v>
      </c>
      <c r="AD110" s="174" t="str">
        <f aca="true">IF(AA110&gt;=10,"فصل منتهي ",IF(L110&gt;=10,"",CONCATENATE(OFFSET(IF(F110&lt;20,F110,$DP$345),ROW($F$7)-ROW(F110),0),".",OFFSET(IF(H110&lt;20,H110,$DP$345),ROW($H$7)-ROW(H110),0),".",OFFSET(IF(J110&lt;20,J110,$DP$345),ROW($J$7)-ROW(J110),0),".")))&amp;IF(AA110&gt;=10,"",IF(Q110&gt;=10,"",CONCATENATE(OFFSET(IF(M110&lt;10,M110,$DP$345),ROW($M$7)-ROW(M110),0),".",OFFSET(IF(O110&lt;10,O110,$DP$345),ROW($O$7)-ROW(O110),0),".")))&amp;IF(AA110&gt;=10,"",IF(V110&gt;=10,"",CONCATENATE(OFFSET(IF(R110&lt;20,R110,$DP$345),ROW($R$7)-ROW(R110),0),".",OFFSET(IF(T110&lt;10,T110,$DP$345),ROW($T$7)-ROW(T110),0),".")))</f>
        <v>1.2.3.4.5.6.7.</v>
      </c>
    </row>
    <row r="111" s="1" customFormat="true" ht="20.1" hidden="false" customHeight="true" outlineLevel="0" collapsed="false">
      <c r="C111" s="170" t="s">
        <v>315</v>
      </c>
      <c r="D111" s="171" t="s">
        <v>896</v>
      </c>
      <c r="E111" s="171" t="s">
        <v>897</v>
      </c>
      <c r="F111" s="63" t="n">
        <v>7.25</v>
      </c>
      <c r="G111" s="64" t="n">
        <f aca="false">IF(F111&gt;=10,15,0)</f>
        <v>0</v>
      </c>
      <c r="H111" s="63"/>
      <c r="I111" s="64" t="n">
        <f aca="false">IF(H111&gt;=10,15,0)</f>
        <v>0</v>
      </c>
      <c r="J111" s="63"/>
      <c r="K111" s="64" t="n">
        <f aca="false">IF(J111&gt;=20,5,0)</f>
        <v>0</v>
      </c>
      <c r="L111" s="65" t="n">
        <f aca="false">(F111*6+H111*6)/12</f>
        <v>3.625</v>
      </c>
      <c r="M111" s="63"/>
      <c r="N111" s="64" t="n">
        <f aca="false">IF(M111&gt;=10,9,0)</f>
        <v>0</v>
      </c>
      <c r="O111" s="63"/>
      <c r="P111" s="64" t="n">
        <f aca="false">IF(O111&gt;=10,9,0)</f>
        <v>0</v>
      </c>
      <c r="Q111" s="65" t="n">
        <f aca="false">(M111*2+O111*2)/4</f>
        <v>0</v>
      </c>
      <c r="R111" s="63"/>
      <c r="S111" s="64" t="n">
        <f aca="false">IF(R111&gt;=10,6,0)</f>
        <v>0</v>
      </c>
      <c r="T111" s="63"/>
      <c r="U111" s="64" t="n">
        <f aca="false">IF(T111&gt;=10,6,0)</f>
        <v>0</v>
      </c>
      <c r="V111" s="65" t="n">
        <f aca="false">(R111*3+T111*4)/7</f>
        <v>0</v>
      </c>
      <c r="W111" s="66" t="n">
        <f aca="false">IF(L111&gt;=10,15,K111+I111+G111)</f>
        <v>0</v>
      </c>
      <c r="X111" s="66" t="n">
        <f aca="false">IF(Q111&gt;=10,9,P111+N111)</f>
        <v>0</v>
      </c>
      <c r="Y111" s="66" t="n">
        <f aca="false">IF(V111&gt;=10,6,U111+S111)</f>
        <v>0</v>
      </c>
      <c r="Z111" s="67" t="n">
        <f aca="false">IF(AA111&gt;=10,30,W111+X111+Y111)</f>
        <v>0</v>
      </c>
      <c r="AA111" s="172" t="n">
        <f aca="false">(V111*3+Q111*2+L111*6)/11</f>
        <v>1.97727272727273</v>
      </c>
      <c r="AB111" s="173" t="str">
        <f aca="false">IF(AA111&gt;=10,"ناجح","راسب")</f>
        <v>راسب</v>
      </c>
      <c r="AC111" s="173" t="str">
        <f aca="false">IF(AB111="راسب","/",IF(AA111&gt;=9.999,IF(AA111&gt;=12.999,IF(AA111&gt;=14.999,IF(AA111&gt;=16.999,"حسن جدا","حسن ")," حسن تقريبا "),"مقبول"),""))</f>
        <v>/</v>
      </c>
      <c r="AD111" s="174" t="str">
        <f aca="true">IF(AA111&gt;=10,"فصل منتهي ",IF(L111&gt;=10,"",CONCATENATE(OFFSET(IF(F111&lt;20,F111,$DP$345),ROW($F$7)-ROW(F111),0),".",OFFSET(IF(H111&lt;20,H111,$DP$345),ROW($H$7)-ROW(H111),0),".",OFFSET(IF(J111&lt;20,J111,$DP$345),ROW($J$7)-ROW(J111),0),".")))&amp;IF(AA111&gt;=10,"",IF(Q111&gt;=10,"",CONCATENATE(OFFSET(IF(M111&lt;10,M111,$DP$345),ROW($M$7)-ROW(M111),0),".",OFFSET(IF(O111&lt;10,O111,$DP$345),ROW($O$7)-ROW(O111),0),".")))&amp;IF(AA111&gt;=10,"",IF(V111&gt;=10,"",CONCATENATE(OFFSET(IF(R111&lt;20,R111,$DP$345),ROW($R$7)-ROW(R111),0),".",OFFSET(IF(T111&lt;10,T111,$DP$345),ROW($T$7)-ROW(T111),0),".")))</f>
        <v>1.2.3.4.5.6.7.</v>
      </c>
    </row>
    <row r="112" s="1" customFormat="true" ht="20.1" hidden="false" customHeight="true" outlineLevel="0" collapsed="false">
      <c r="C112" s="170" t="s">
        <v>317</v>
      </c>
      <c r="D112" s="171" t="s">
        <v>898</v>
      </c>
      <c r="E112" s="171" t="s">
        <v>899</v>
      </c>
      <c r="F112" s="63" t="n">
        <v>8.33333333333333</v>
      </c>
      <c r="G112" s="64" t="n">
        <f aca="false">IF(F112&gt;=10,15,0)</f>
        <v>0</v>
      </c>
      <c r="H112" s="63"/>
      <c r="I112" s="64" t="n">
        <f aca="false">IF(H112&gt;=10,15,0)</f>
        <v>0</v>
      </c>
      <c r="J112" s="63"/>
      <c r="K112" s="64" t="n">
        <f aca="false">IF(J112&gt;=20,5,0)</f>
        <v>0</v>
      </c>
      <c r="L112" s="65" t="n">
        <f aca="false">(F112*6+H112*6)/12</f>
        <v>4.16666666666667</v>
      </c>
      <c r="M112" s="63"/>
      <c r="N112" s="64" t="n">
        <f aca="false">IF(M112&gt;=10,9,0)</f>
        <v>0</v>
      </c>
      <c r="O112" s="63"/>
      <c r="P112" s="64" t="n">
        <f aca="false">IF(O112&gt;=10,9,0)</f>
        <v>0</v>
      </c>
      <c r="Q112" s="65" t="n">
        <f aca="false">(M112*2+O112*2)/4</f>
        <v>0</v>
      </c>
      <c r="R112" s="63"/>
      <c r="S112" s="64" t="n">
        <f aca="false">IF(R112&gt;=10,6,0)</f>
        <v>0</v>
      </c>
      <c r="T112" s="63"/>
      <c r="U112" s="64" t="n">
        <f aca="false">IF(T112&gt;=10,6,0)</f>
        <v>0</v>
      </c>
      <c r="V112" s="65" t="n">
        <f aca="false">(R112*3+T112*4)/7</f>
        <v>0</v>
      </c>
      <c r="W112" s="66" t="n">
        <f aca="false">IF(L112&gt;=10,15,K112+I112+G112)</f>
        <v>0</v>
      </c>
      <c r="X112" s="66" t="n">
        <f aca="false">IF(Q112&gt;=10,9,P112+N112)</f>
        <v>0</v>
      </c>
      <c r="Y112" s="66" t="n">
        <f aca="false">IF(V112&gt;=10,6,U112+S112)</f>
        <v>0</v>
      </c>
      <c r="Z112" s="67" t="n">
        <f aca="false">IF(AA112&gt;=10,30,W112+X112+Y112)</f>
        <v>0</v>
      </c>
      <c r="AA112" s="172" t="n">
        <f aca="false">(V112*3+Q112*2+L112*6)/11</f>
        <v>2.27272727272727</v>
      </c>
      <c r="AB112" s="173" t="str">
        <f aca="false">IF(AA112&gt;=10,"ناجح","راسب")</f>
        <v>راسب</v>
      </c>
      <c r="AC112" s="173" t="str">
        <f aca="false">IF(AB112="راسب","/",IF(AA112&gt;=9.999,IF(AA112&gt;=12.999,IF(AA112&gt;=14.999,IF(AA112&gt;=16.999,"حسن جدا","حسن ")," حسن تقريبا "),"مقبول"),""))</f>
        <v>/</v>
      </c>
      <c r="AD112" s="174" t="str">
        <f aca="true">IF(AA112&gt;=10,"فصل منتهي ",IF(L112&gt;=10,"",CONCATENATE(OFFSET(IF(F112&lt;20,F112,$DP$345),ROW($F$7)-ROW(F112),0),".",OFFSET(IF(H112&lt;20,H112,$DP$345),ROW($H$7)-ROW(H112),0),".",OFFSET(IF(J112&lt;20,J112,$DP$345),ROW($J$7)-ROW(J112),0),".")))&amp;IF(AA112&gt;=10,"",IF(Q112&gt;=10,"",CONCATENATE(OFFSET(IF(M112&lt;10,M112,$DP$345),ROW($M$7)-ROW(M112),0),".",OFFSET(IF(O112&lt;10,O112,$DP$345),ROW($O$7)-ROW(O112),0),".")))&amp;IF(AA112&gt;=10,"",IF(V112&gt;=10,"",CONCATENATE(OFFSET(IF(R112&lt;20,R112,$DP$345),ROW($R$7)-ROW(R112),0),".",OFFSET(IF(T112&lt;10,T112,$DP$345),ROW($T$7)-ROW(T112),0),".")))</f>
        <v>1.2.3.4.5.6.7.</v>
      </c>
    </row>
    <row r="113" s="1" customFormat="true" ht="20.1" hidden="false" customHeight="true" outlineLevel="0" collapsed="false">
      <c r="C113" s="170" t="s">
        <v>320</v>
      </c>
      <c r="D113" s="171" t="s">
        <v>900</v>
      </c>
      <c r="E113" s="171" t="s">
        <v>168</v>
      </c>
      <c r="F113" s="63" t="n">
        <v>7.08333333333333</v>
      </c>
      <c r="G113" s="64" t="n">
        <f aca="false">IF(F113&gt;=10,15,0)</f>
        <v>0</v>
      </c>
      <c r="H113" s="63"/>
      <c r="I113" s="64" t="n">
        <f aca="false">IF(H113&gt;=10,15,0)</f>
        <v>0</v>
      </c>
      <c r="J113" s="63"/>
      <c r="K113" s="64" t="n">
        <f aca="false">IF(J113&gt;=20,5,0)</f>
        <v>0</v>
      </c>
      <c r="L113" s="65" t="n">
        <f aca="false">(F113*6+H113*6)/12</f>
        <v>3.54166666666667</v>
      </c>
      <c r="M113" s="63"/>
      <c r="N113" s="64" t="n">
        <f aca="false">IF(M113&gt;=10,9,0)</f>
        <v>0</v>
      </c>
      <c r="O113" s="63"/>
      <c r="P113" s="64" t="n">
        <f aca="false">IF(O113&gt;=10,9,0)</f>
        <v>0</v>
      </c>
      <c r="Q113" s="65" t="n">
        <f aca="false">(M113*2+O113*2)/4</f>
        <v>0</v>
      </c>
      <c r="R113" s="63"/>
      <c r="S113" s="64" t="n">
        <f aca="false">IF(R113&gt;=10,6,0)</f>
        <v>0</v>
      </c>
      <c r="T113" s="63"/>
      <c r="U113" s="64" t="n">
        <f aca="false">IF(T113&gt;=10,6,0)</f>
        <v>0</v>
      </c>
      <c r="V113" s="65" t="n">
        <f aca="false">(R113*3+T113*4)/7</f>
        <v>0</v>
      </c>
      <c r="W113" s="66" t="n">
        <f aca="false">IF(L113&gt;=10,15,K113+I113+G113)</f>
        <v>0</v>
      </c>
      <c r="X113" s="66" t="n">
        <f aca="false">IF(Q113&gt;=10,9,P113+N113)</f>
        <v>0</v>
      </c>
      <c r="Y113" s="66" t="n">
        <f aca="false">IF(V113&gt;=10,6,U113+S113)</f>
        <v>0</v>
      </c>
      <c r="Z113" s="67" t="n">
        <f aca="false">IF(AA113&gt;=10,30,W113+X113+Y113)</f>
        <v>0</v>
      </c>
      <c r="AA113" s="172" t="n">
        <f aca="false">(V113*3+Q113*2+L113*6)/11</f>
        <v>1.93181818181818</v>
      </c>
      <c r="AB113" s="173" t="str">
        <f aca="false">IF(AA113&gt;=10,"ناجح","راسب")</f>
        <v>راسب</v>
      </c>
      <c r="AC113" s="173" t="str">
        <f aca="false">IF(AB113="راسب","/",IF(AA113&gt;=9.999,IF(AA113&gt;=12.999,IF(AA113&gt;=14.999,IF(AA113&gt;=16.999,"حسن جدا","حسن ")," حسن تقريبا "),"مقبول"),""))</f>
        <v>/</v>
      </c>
      <c r="AD113" s="174" t="str">
        <f aca="true">IF(AA113&gt;=10,"فصل منتهي ",IF(L113&gt;=10,"",CONCATENATE(OFFSET(IF(F113&lt;20,F113,$DP$345),ROW($F$7)-ROW(F113),0),".",OFFSET(IF(H113&lt;20,H113,$DP$345),ROW($H$7)-ROW(H113),0),".",OFFSET(IF(J113&lt;20,J113,$DP$345),ROW($J$7)-ROW(J113),0),".")))&amp;IF(AA113&gt;=10,"",IF(Q113&gt;=10,"",CONCATENATE(OFFSET(IF(M113&lt;10,M113,$DP$345),ROW($M$7)-ROW(M113),0),".",OFFSET(IF(O113&lt;10,O113,$DP$345),ROW($O$7)-ROW(O113),0),".")))&amp;IF(AA113&gt;=10,"",IF(V113&gt;=10,"",CONCATENATE(OFFSET(IF(R113&lt;20,R113,$DP$345),ROW($R$7)-ROW(R113),0),".",OFFSET(IF(T113&lt;10,T113,$DP$345),ROW($T$7)-ROW(T113),0),".")))</f>
        <v>1.2.3.4.5.6.7.</v>
      </c>
    </row>
    <row r="114" s="1" customFormat="true" ht="20.1" hidden="false" customHeight="true" outlineLevel="0" collapsed="false">
      <c r="C114" s="170" t="s">
        <v>323</v>
      </c>
      <c r="D114" s="171" t="s">
        <v>901</v>
      </c>
      <c r="E114" s="171" t="s">
        <v>558</v>
      </c>
      <c r="F114" s="63" t="n">
        <v>0</v>
      </c>
      <c r="G114" s="64" t="n">
        <f aca="false">IF(F114&gt;=10,15,0)</f>
        <v>0</v>
      </c>
      <c r="H114" s="63"/>
      <c r="I114" s="64" t="n">
        <f aca="false">IF(H114&gt;=10,15,0)</f>
        <v>0</v>
      </c>
      <c r="J114" s="63"/>
      <c r="K114" s="64" t="n">
        <f aca="false">IF(J114&gt;=20,5,0)</f>
        <v>0</v>
      </c>
      <c r="L114" s="65" t="n">
        <f aca="false">(F114*6+H114*6)/12</f>
        <v>0</v>
      </c>
      <c r="M114" s="63"/>
      <c r="N114" s="64" t="n">
        <f aca="false">IF(M114&gt;=10,9,0)</f>
        <v>0</v>
      </c>
      <c r="O114" s="63"/>
      <c r="P114" s="64" t="n">
        <f aca="false">IF(O114&gt;=10,9,0)</f>
        <v>0</v>
      </c>
      <c r="Q114" s="65" t="n">
        <f aca="false">(M114*2+O114*2)/4</f>
        <v>0</v>
      </c>
      <c r="R114" s="63"/>
      <c r="S114" s="64" t="n">
        <f aca="false">IF(R114&gt;=10,6,0)</f>
        <v>0</v>
      </c>
      <c r="T114" s="63"/>
      <c r="U114" s="64" t="n">
        <f aca="false">IF(T114&gt;=10,6,0)</f>
        <v>0</v>
      </c>
      <c r="V114" s="65" t="n">
        <f aca="false">(R114*3+T114*4)/7</f>
        <v>0</v>
      </c>
      <c r="W114" s="66" t="n">
        <f aca="false">IF(L114&gt;=10,15,K114+I114+G114)</f>
        <v>0</v>
      </c>
      <c r="X114" s="66" t="n">
        <f aca="false">IF(Q114&gt;=10,9,P114+N114)</f>
        <v>0</v>
      </c>
      <c r="Y114" s="66" t="n">
        <f aca="false">IF(V114&gt;=10,6,U114+S114)</f>
        <v>0</v>
      </c>
      <c r="Z114" s="67" t="n">
        <f aca="false">IF(AA114&gt;=10,30,W114+X114+Y114)</f>
        <v>0</v>
      </c>
      <c r="AA114" s="172" t="n">
        <f aca="false">(V114*3+Q114*2+L114*6)/11</f>
        <v>0</v>
      </c>
      <c r="AB114" s="173" t="str">
        <f aca="false">IF(AA114&gt;=10,"ناجح","راسب")</f>
        <v>راسب</v>
      </c>
      <c r="AC114" s="173" t="str">
        <f aca="false">IF(AB114="راسب","/",IF(AA114&gt;=9.999,IF(AA114&gt;=12.999,IF(AA114&gt;=14.999,IF(AA114&gt;=16.999,"حسن جدا","حسن ")," حسن تقريبا "),"مقبول"),""))</f>
        <v>/</v>
      </c>
      <c r="AD114" s="174" t="str">
        <f aca="true">IF(AA114&gt;=10,"فصل منتهي ",IF(L114&gt;=10,"",CONCATENATE(OFFSET(IF(F114&lt;20,F114,$DP$345),ROW($F$7)-ROW(F114),0),".",OFFSET(IF(H114&lt;20,H114,$DP$345),ROW($H$7)-ROW(H114),0),".",OFFSET(IF(J114&lt;20,J114,$DP$345),ROW($J$7)-ROW(J114),0),".")))&amp;IF(AA114&gt;=10,"",IF(Q114&gt;=10,"",CONCATENATE(OFFSET(IF(M114&lt;10,M114,$DP$345),ROW($M$7)-ROW(M114),0),".",OFFSET(IF(O114&lt;10,O114,$DP$345),ROW($O$7)-ROW(O114),0),".")))&amp;IF(AA114&gt;=10,"",IF(V114&gt;=10,"",CONCATENATE(OFFSET(IF(R114&lt;20,R114,$DP$345),ROW($R$7)-ROW(R114),0),".",OFFSET(IF(T114&lt;10,T114,$DP$345),ROW($T$7)-ROW(T114),0),".")))</f>
        <v>1.2.3.4.5.6.7.</v>
      </c>
    </row>
    <row r="115" s="1" customFormat="true" ht="20.1" hidden="false" customHeight="true" outlineLevel="0" collapsed="false">
      <c r="C115" s="170" t="s">
        <v>325</v>
      </c>
      <c r="D115" s="171" t="s">
        <v>902</v>
      </c>
      <c r="E115" s="171" t="s">
        <v>903</v>
      </c>
      <c r="F115" s="63" t="n">
        <v>7.33333333333333</v>
      </c>
      <c r="G115" s="64" t="n">
        <f aca="false">IF(F115&gt;=10,15,0)</f>
        <v>0</v>
      </c>
      <c r="H115" s="63"/>
      <c r="I115" s="64" t="n">
        <f aca="false">IF(H115&gt;=10,15,0)</f>
        <v>0</v>
      </c>
      <c r="J115" s="63"/>
      <c r="K115" s="64" t="n">
        <f aca="false">IF(J115&gt;=20,5,0)</f>
        <v>0</v>
      </c>
      <c r="L115" s="65" t="n">
        <f aca="false">(F115*6+H115*6)/12</f>
        <v>3.66666666666667</v>
      </c>
      <c r="M115" s="63"/>
      <c r="N115" s="64" t="n">
        <f aca="false">IF(M115&gt;=10,9,0)</f>
        <v>0</v>
      </c>
      <c r="O115" s="63"/>
      <c r="P115" s="64" t="n">
        <f aca="false">IF(O115&gt;=10,9,0)</f>
        <v>0</v>
      </c>
      <c r="Q115" s="65" t="n">
        <f aca="false">(M115*2+O115*2)/4</f>
        <v>0</v>
      </c>
      <c r="R115" s="63"/>
      <c r="S115" s="64" t="n">
        <f aca="false">IF(R115&gt;=10,6,0)</f>
        <v>0</v>
      </c>
      <c r="T115" s="63"/>
      <c r="U115" s="64" t="n">
        <f aca="false">IF(T115&gt;=10,6,0)</f>
        <v>0</v>
      </c>
      <c r="V115" s="65" t="n">
        <f aca="false">(R115*3+T115*4)/7</f>
        <v>0</v>
      </c>
      <c r="W115" s="66" t="n">
        <f aca="false">IF(L115&gt;=10,15,K115+I115+G115)</f>
        <v>0</v>
      </c>
      <c r="X115" s="66" t="n">
        <f aca="false">IF(Q115&gt;=10,9,P115+N115)</f>
        <v>0</v>
      </c>
      <c r="Y115" s="66" t="n">
        <f aca="false">IF(V115&gt;=10,6,U115+S115)</f>
        <v>0</v>
      </c>
      <c r="Z115" s="67" t="n">
        <f aca="false">IF(AA115&gt;=10,30,W115+X115+Y115)</f>
        <v>0</v>
      </c>
      <c r="AA115" s="172" t="n">
        <f aca="false">(V115*3+Q115*2+L115*6)/11</f>
        <v>2</v>
      </c>
      <c r="AB115" s="173" t="str">
        <f aca="false">IF(AA115&gt;=10,"ناجح","راسب")</f>
        <v>راسب</v>
      </c>
      <c r="AC115" s="173" t="str">
        <f aca="false">IF(AB115="راسب","/",IF(AA115&gt;=9.999,IF(AA115&gt;=12.999,IF(AA115&gt;=14.999,IF(AA115&gt;=16.999,"حسن جدا","حسن ")," حسن تقريبا "),"مقبول"),""))</f>
        <v>/</v>
      </c>
      <c r="AD115" s="174" t="str">
        <f aca="true">IF(AA115&gt;=10,"فصل منتهي ",IF(L115&gt;=10,"",CONCATENATE(OFFSET(IF(F115&lt;20,F115,$DP$345),ROW($F$7)-ROW(F115),0),".",OFFSET(IF(H115&lt;20,H115,$DP$345),ROW($H$7)-ROW(H115),0),".",OFFSET(IF(J115&lt;20,J115,$DP$345),ROW($J$7)-ROW(J115),0),".")))&amp;IF(AA115&gt;=10,"",IF(Q115&gt;=10,"",CONCATENATE(OFFSET(IF(M115&lt;10,M115,$DP$345),ROW($M$7)-ROW(M115),0),".",OFFSET(IF(O115&lt;10,O115,$DP$345),ROW($O$7)-ROW(O115),0),".")))&amp;IF(AA115&gt;=10,"",IF(V115&gt;=10,"",CONCATENATE(OFFSET(IF(R115&lt;20,R115,$DP$345),ROW($R$7)-ROW(R115),0),".",OFFSET(IF(T115&lt;10,T115,$DP$345),ROW($T$7)-ROW(T115),0),".")))</f>
        <v>1.2.3.4.5.6.7.</v>
      </c>
    </row>
    <row r="116" s="1" customFormat="true" ht="20.1" hidden="false" customHeight="true" outlineLevel="0" collapsed="false">
      <c r="C116" s="170" t="s">
        <v>328</v>
      </c>
      <c r="D116" s="171" t="s">
        <v>904</v>
      </c>
      <c r="E116" s="171" t="s">
        <v>905</v>
      </c>
      <c r="F116" s="63" t="n">
        <v>9.41666666666667</v>
      </c>
      <c r="G116" s="64" t="n">
        <f aca="false">IF(F116&gt;=10,15,0)</f>
        <v>0</v>
      </c>
      <c r="H116" s="63"/>
      <c r="I116" s="64" t="n">
        <f aca="false">IF(H116&gt;=10,15,0)</f>
        <v>0</v>
      </c>
      <c r="J116" s="63"/>
      <c r="K116" s="64" t="n">
        <f aca="false">IF(J116&gt;=20,5,0)</f>
        <v>0</v>
      </c>
      <c r="L116" s="65" t="n">
        <f aca="false">(F116*6+H116*6)/12</f>
        <v>4.70833333333333</v>
      </c>
      <c r="M116" s="63"/>
      <c r="N116" s="64" t="n">
        <f aca="false">IF(M116&gt;=10,9,0)</f>
        <v>0</v>
      </c>
      <c r="O116" s="63"/>
      <c r="P116" s="64" t="n">
        <f aca="false">IF(O116&gt;=10,9,0)</f>
        <v>0</v>
      </c>
      <c r="Q116" s="65" t="n">
        <f aca="false">(M116*2+O116*2)/4</f>
        <v>0</v>
      </c>
      <c r="R116" s="63"/>
      <c r="S116" s="64" t="n">
        <f aca="false">IF(R116&gt;=10,6,0)</f>
        <v>0</v>
      </c>
      <c r="T116" s="63"/>
      <c r="U116" s="64" t="n">
        <f aca="false">IF(T116&gt;=10,6,0)</f>
        <v>0</v>
      </c>
      <c r="V116" s="65" t="n">
        <f aca="false">(R116*3+T116*4)/7</f>
        <v>0</v>
      </c>
      <c r="W116" s="66" t="n">
        <f aca="false">IF(L116&gt;=10,15,K116+I116+G116)</f>
        <v>0</v>
      </c>
      <c r="X116" s="66" t="n">
        <f aca="false">IF(Q116&gt;=10,9,P116+N116)</f>
        <v>0</v>
      </c>
      <c r="Y116" s="66" t="n">
        <f aca="false">IF(V116&gt;=10,6,U116+S116)</f>
        <v>0</v>
      </c>
      <c r="Z116" s="67" t="n">
        <f aca="false">IF(AA116&gt;=10,30,W116+X116+Y116)</f>
        <v>0</v>
      </c>
      <c r="AA116" s="172" t="n">
        <f aca="false">(V116*3+Q116*2+L116*6)/11</f>
        <v>2.56818181818182</v>
      </c>
      <c r="AB116" s="173" t="str">
        <f aca="false">IF(AA116&gt;=10,"ناجح","راسب")</f>
        <v>راسب</v>
      </c>
      <c r="AC116" s="173" t="str">
        <f aca="false">IF(AB116="راسب","/",IF(AA116&gt;=9.999,IF(AA116&gt;=12.999,IF(AA116&gt;=14.999,IF(AA116&gt;=16.999,"حسن جدا","حسن ")," حسن تقريبا "),"مقبول"),""))</f>
        <v>/</v>
      </c>
      <c r="AD116" s="174" t="str">
        <f aca="true">IF(AA116&gt;=10,"فصل منتهي ",IF(L116&gt;=10,"",CONCATENATE(OFFSET(IF(F116&lt;20,F116,$DP$345),ROW($F$7)-ROW(F116),0),".",OFFSET(IF(H116&lt;20,H116,$DP$345),ROW($H$7)-ROW(H116),0),".",OFFSET(IF(J116&lt;20,J116,$DP$345),ROW($J$7)-ROW(J116),0),".")))&amp;IF(AA116&gt;=10,"",IF(Q116&gt;=10,"",CONCATENATE(OFFSET(IF(M116&lt;10,M116,$DP$345),ROW($M$7)-ROW(M116),0),".",OFFSET(IF(O116&lt;10,O116,$DP$345),ROW($O$7)-ROW(O116),0),".")))&amp;IF(AA116&gt;=10,"",IF(V116&gt;=10,"",CONCATENATE(OFFSET(IF(R116&lt;20,R116,$DP$345),ROW($R$7)-ROW(R116),0),".",OFFSET(IF(T116&lt;10,T116,$DP$345),ROW($T$7)-ROW(T116),0),".")))</f>
        <v>1.2.3.4.5.6.7.</v>
      </c>
    </row>
    <row r="117" s="1" customFormat="true" ht="20.1" hidden="false" customHeight="true" outlineLevel="0" collapsed="false">
      <c r="C117" s="170" t="s">
        <v>331</v>
      </c>
      <c r="D117" s="171" t="s">
        <v>880</v>
      </c>
      <c r="E117" s="171" t="s">
        <v>588</v>
      </c>
      <c r="F117" s="63" t="n">
        <v>8.91666666666667</v>
      </c>
      <c r="G117" s="64" t="n">
        <f aca="false">IF(F117&gt;=10,15,0)</f>
        <v>0</v>
      </c>
      <c r="H117" s="63"/>
      <c r="I117" s="64" t="n">
        <f aca="false">IF(H117&gt;=10,15,0)</f>
        <v>0</v>
      </c>
      <c r="J117" s="63"/>
      <c r="K117" s="64" t="n">
        <f aca="false">IF(J117&gt;=20,5,0)</f>
        <v>0</v>
      </c>
      <c r="L117" s="65" t="n">
        <f aca="false">(F117*6+H117*6)/12</f>
        <v>4.45833333333333</v>
      </c>
      <c r="M117" s="63"/>
      <c r="N117" s="64" t="n">
        <f aca="false">IF(M117&gt;=10,9,0)</f>
        <v>0</v>
      </c>
      <c r="O117" s="63"/>
      <c r="P117" s="64" t="n">
        <f aca="false">IF(O117&gt;=10,9,0)</f>
        <v>0</v>
      </c>
      <c r="Q117" s="65" t="n">
        <f aca="false">(M117*2+O117*2)/4</f>
        <v>0</v>
      </c>
      <c r="R117" s="63"/>
      <c r="S117" s="64" t="n">
        <f aca="false">IF(R117&gt;=10,6,0)</f>
        <v>0</v>
      </c>
      <c r="T117" s="63"/>
      <c r="U117" s="64" t="n">
        <f aca="false">IF(T117&gt;=10,6,0)</f>
        <v>0</v>
      </c>
      <c r="V117" s="65" t="n">
        <f aca="false">(R117*3+T117*4)/7</f>
        <v>0</v>
      </c>
      <c r="W117" s="66" t="n">
        <f aca="false">IF(L117&gt;=10,15,K117+I117+G117)</f>
        <v>0</v>
      </c>
      <c r="X117" s="66" t="n">
        <f aca="false">IF(Q117&gt;=10,9,P117+N117)</f>
        <v>0</v>
      </c>
      <c r="Y117" s="66" t="n">
        <f aca="false">IF(V117&gt;=10,6,U117+S117)</f>
        <v>0</v>
      </c>
      <c r="Z117" s="67" t="n">
        <f aca="false">IF(AA117&gt;=10,30,W117+X117+Y117)</f>
        <v>0</v>
      </c>
      <c r="AA117" s="172" t="n">
        <f aca="false">(V117*3+Q117*2+L117*6)/11</f>
        <v>2.43181818181818</v>
      </c>
      <c r="AB117" s="173" t="str">
        <f aca="false">IF(AA117&gt;=10,"ناجح","راسب")</f>
        <v>راسب</v>
      </c>
      <c r="AC117" s="173" t="str">
        <f aca="false">IF(AB117="راسب","/",IF(AA117&gt;=9.999,IF(AA117&gt;=12.999,IF(AA117&gt;=14.999,IF(AA117&gt;=16.999,"حسن جدا","حسن ")," حسن تقريبا "),"مقبول"),""))</f>
        <v>/</v>
      </c>
      <c r="AD117" s="174" t="str">
        <f aca="true">IF(AA117&gt;=10,"فصل منتهي ",IF(L117&gt;=10,"",CONCATENATE(OFFSET(IF(F117&lt;20,F117,$DP$345),ROW($F$7)-ROW(F117),0),".",OFFSET(IF(H117&lt;20,H117,$DP$345),ROW($H$7)-ROW(H117),0),".",OFFSET(IF(J117&lt;20,J117,$DP$345),ROW($J$7)-ROW(J117),0),".")))&amp;IF(AA117&gt;=10,"",IF(Q117&gt;=10,"",CONCATENATE(OFFSET(IF(M117&lt;10,M117,$DP$345),ROW($M$7)-ROW(M117),0),".",OFFSET(IF(O117&lt;10,O117,$DP$345),ROW($O$7)-ROW(O117),0),".")))&amp;IF(AA117&gt;=10,"",IF(V117&gt;=10,"",CONCATENATE(OFFSET(IF(R117&lt;20,R117,$DP$345),ROW($R$7)-ROW(R117),0),".",OFFSET(IF(T117&lt;10,T117,$DP$345),ROW($T$7)-ROW(T117),0),".")))</f>
        <v>1.2.3.4.5.6.7.</v>
      </c>
    </row>
    <row r="118" s="1" customFormat="true" ht="20.1" hidden="false" customHeight="true" outlineLevel="0" collapsed="false">
      <c r="C118" s="170" t="s">
        <v>334</v>
      </c>
      <c r="D118" s="171" t="s">
        <v>906</v>
      </c>
      <c r="E118" s="171" t="s">
        <v>60</v>
      </c>
      <c r="F118" s="63" t="n">
        <v>4.58333333333333</v>
      </c>
      <c r="G118" s="64" t="n">
        <f aca="false">IF(F118&gt;=10,15,0)</f>
        <v>0</v>
      </c>
      <c r="H118" s="63"/>
      <c r="I118" s="64" t="n">
        <f aca="false">IF(H118&gt;=10,15,0)</f>
        <v>0</v>
      </c>
      <c r="J118" s="63"/>
      <c r="K118" s="64" t="n">
        <f aca="false">IF(J118&gt;=20,5,0)</f>
        <v>0</v>
      </c>
      <c r="L118" s="65" t="n">
        <f aca="false">(F118*6+H118*6)/12</f>
        <v>2.29166666666667</v>
      </c>
      <c r="M118" s="63"/>
      <c r="N118" s="64" t="n">
        <f aca="false">IF(M118&gt;=10,9,0)</f>
        <v>0</v>
      </c>
      <c r="O118" s="63"/>
      <c r="P118" s="64" t="n">
        <f aca="false">IF(O118&gt;=10,9,0)</f>
        <v>0</v>
      </c>
      <c r="Q118" s="65" t="n">
        <f aca="false">(M118*2+O118*2)/4</f>
        <v>0</v>
      </c>
      <c r="R118" s="63"/>
      <c r="S118" s="64" t="n">
        <f aca="false">IF(R118&gt;=10,6,0)</f>
        <v>0</v>
      </c>
      <c r="T118" s="63"/>
      <c r="U118" s="64" t="n">
        <f aca="false">IF(T118&gt;=10,6,0)</f>
        <v>0</v>
      </c>
      <c r="V118" s="65" t="n">
        <f aca="false">(R118*3+T118*4)/7</f>
        <v>0</v>
      </c>
      <c r="W118" s="66" t="n">
        <f aca="false">IF(L118&gt;=10,15,K118+I118+G118)</f>
        <v>0</v>
      </c>
      <c r="X118" s="66" t="n">
        <f aca="false">IF(Q118&gt;=10,9,P118+N118)</f>
        <v>0</v>
      </c>
      <c r="Y118" s="66" t="n">
        <f aca="false">IF(V118&gt;=10,6,U118+S118)</f>
        <v>0</v>
      </c>
      <c r="Z118" s="67" t="n">
        <f aca="false">IF(AA118&gt;=10,30,W118+X118+Y118)</f>
        <v>0</v>
      </c>
      <c r="AA118" s="172" t="n">
        <f aca="false">(V118*3+Q118*2+L118*6)/11</f>
        <v>1.25</v>
      </c>
      <c r="AB118" s="173" t="str">
        <f aca="false">IF(AA118&gt;=10,"ناجح","راسب")</f>
        <v>راسب</v>
      </c>
      <c r="AC118" s="173" t="str">
        <f aca="false">IF(AB118="راسب","/",IF(AA118&gt;=9.999,IF(AA118&gt;=12.999,IF(AA118&gt;=14.999,IF(AA118&gt;=16.999,"حسن جدا","حسن ")," حسن تقريبا "),"مقبول"),""))</f>
        <v>/</v>
      </c>
      <c r="AD118" s="174" t="str">
        <f aca="true">IF(AA118&gt;=10,"فصل منتهي ",IF(L118&gt;=10,"",CONCATENATE(OFFSET(IF(F118&lt;20,F118,$DP$345),ROW($F$7)-ROW(F118),0),".",OFFSET(IF(H118&lt;20,H118,$DP$345),ROW($H$7)-ROW(H118),0),".",OFFSET(IF(J118&lt;20,J118,$DP$345),ROW($J$7)-ROW(J118),0),".")))&amp;IF(AA118&gt;=10,"",IF(Q118&gt;=10,"",CONCATENATE(OFFSET(IF(M118&lt;10,M118,$DP$345),ROW($M$7)-ROW(M118),0),".",OFFSET(IF(O118&lt;10,O118,$DP$345),ROW($O$7)-ROW(O118),0),".")))&amp;IF(AA118&gt;=10,"",IF(V118&gt;=10,"",CONCATENATE(OFFSET(IF(R118&lt;20,R118,$DP$345),ROW($R$7)-ROW(R118),0),".",OFFSET(IF(T118&lt;10,T118,$DP$345),ROW($T$7)-ROW(T118),0),".")))</f>
        <v>1.2.3.4.5.6.7.</v>
      </c>
    </row>
    <row r="119" s="1" customFormat="true" ht="20.1" hidden="false" customHeight="true" outlineLevel="0" collapsed="false">
      <c r="C119" s="170" t="s">
        <v>337</v>
      </c>
      <c r="D119" s="171" t="s">
        <v>692</v>
      </c>
      <c r="E119" s="171" t="s">
        <v>693</v>
      </c>
      <c r="F119" s="63" t="n">
        <v>5.38333333333333</v>
      </c>
      <c r="G119" s="64" t="n">
        <f aca="false">IF(F119&gt;=10,15,0)</f>
        <v>0</v>
      </c>
      <c r="H119" s="63"/>
      <c r="I119" s="64" t="n">
        <f aca="false">IF(H119&gt;=10,15,0)</f>
        <v>0</v>
      </c>
      <c r="J119" s="63"/>
      <c r="K119" s="64" t="n">
        <f aca="false">IF(J119&gt;=20,5,0)</f>
        <v>0</v>
      </c>
      <c r="L119" s="65" t="n">
        <f aca="false">(F119*6+H119*6)/12</f>
        <v>2.69166666666667</v>
      </c>
      <c r="M119" s="63"/>
      <c r="N119" s="64" t="n">
        <f aca="false">IF(M119&gt;=10,9,0)</f>
        <v>0</v>
      </c>
      <c r="O119" s="63"/>
      <c r="P119" s="64" t="n">
        <f aca="false">IF(O119&gt;=10,9,0)</f>
        <v>0</v>
      </c>
      <c r="Q119" s="65" t="n">
        <f aca="false">(M119*2+O119*2)/4</f>
        <v>0</v>
      </c>
      <c r="R119" s="63"/>
      <c r="S119" s="64" t="n">
        <f aca="false">IF(R119&gt;=10,6,0)</f>
        <v>0</v>
      </c>
      <c r="T119" s="63"/>
      <c r="U119" s="64" t="n">
        <f aca="false">IF(T119&gt;=10,6,0)</f>
        <v>0</v>
      </c>
      <c r="V119" s="65" t="n">
        <f aca="false">(R119*3+T119*4)/7</f>
        <v>0</v>
      </c>
      <c r="W119" s="66" t="n">
        <f aca="false">IF(L119&gt;=10,15,K119+I119+G119)</f>
        <v>0</v>
      </c>
      <c r="X119" s="66" t="n">
        <f aca="false">IF(Q119&gt;=10,9,P119+N119)</f>
        <v>0</v>
      </c>
      <c r="Y119" s="66" t="n">
        <f aca="false">IF(V119&gt;=10,6,U119+S119)</f>
        <v>0</v>
      </c>
      <c r="Z119" s="67" t="n">
        <f aca="false">IF(AA119&gt;=10,30,W119+X119+Y119)</f>
        <v>0</v>
      </c>
      <c r="AA119" s="172" t="n">
        <f aca="false">(V119*3+Q119*2+L119*6)/11</f>
        <v>1.46818181818182</v>
      </c>
      <c r="AB119" s="173" t="str">
        <f aca="false">IF(AA119&gt;=10,"ناجح","راسب")</f>
        <v>راسب</v>
      </c>
      <c r="AC119" s="173" t="str">
        <f aca="false">IF(AB119="راسب","/",IF(AA119&gt;=9.999,IF(AA119&gt;=12.999,IF(AA119&gt;=14.999,IF(AA119&gt;=16.999,"حسن جدا","حسن ")," حسن تقريبا "),"مقبول"),""))</f>
        <v>/</v>
      </c>
      <c r="AD119" s="174" t="str">
        <f aca="true">IF(AA119&gt;=10,"فصل منتهي ",IF(L119&gt;=10,"",CONCATENATE(OFFSET(IF(F119&lt;20,F119,$DP$345),ROW($F$7)-ROW(F119),0),".",OFFSET(IF(H119&lt;20,H119,$DP$345),ROW($H$7)-ROW(H119),0),".",OFFSET(IF(J119&lt;20,J119,$DP$345),ROW($J$7)-ROW(J119),0),".")))&amp;IF(AA119&gt;=10,"",IF(Q119&gt;=10,"",CONCATENATE(OFFSET(IF(M119&lt;10,M119,$DP$345),ROW($M$7)-ROW(M119),0),".",OFFSET(IF(O119&lt;10,O119,$DP$345),ROW($O$7)-ROW(O119),0),".")))&amp;IF(AA119&gt;=10,"",IF(V119&gt;=10,"",CONCATENATE(OFFSET(IF(R119&lt;20,R119,$DP$345),ROW($R$7)-ROW(R119),0),".",OFFSET(IF(T119&lt;10,T119,$DP$345),ROW($T$7)-ROW(T119),0),".")))</f>
        <v>1.2.3.4.5.6.7.</v>
      </c>
    </row>
    <row r="120" s="1" customFormat="true" ht="20.1" hidden="false" customHeight="true" outlineLevel="0" collapsed="false">
      <c r="C120" s="170" t="s">
        <v>339</v>
      </c>
      <c r="D120" s="171" t="s">
        <v>53</v>
      </c>
      <c r="E120" s="171" t="s">
        <v>706</v>
      </c>
      <c r="F120" s="63" t="n">
        <v>3.5</v>
      </c>
      <c r="G120" s="64" t="n">
        <f aca="false">IF(F120&gt;=10,15,0)</f>
        <v>0</v>
      </c>
      <c r="H120" s="63"/>
      <c r="I120" s="64" t="n">
        <f aca="false">IF(H120&gt;=10,15,0)</f>
        <v>0</v>
      </c>
      <c r="J120" s="63"/>
      <c r="K120" s="64" t="n">
        <f aca="false">IF(J120&gt;=20,5,0)</f>
        <v>0</v>
      </c>
      <c r="L120" s="65" t="n">
        <f aca="false">(F120*6+H120*6)/12</f>
        <v>1.75</v>
      </c>
      <c r="M120" s="63"/>
      <c r="N120" s="64" t="n">
        <f aca="false">IF(M120&gt;=10,9,0)</f>
        <v>0</v>
      </c>
      <c r="O120" s="63"/>
      <c r="P120" s="64" t="n">
        <f aca="false">IF(O120&gt;=10,9,0)</f>
        <v>0</v>
      </c>
      <c r="Q120" s="65" t="n">
        <f aca="false">(M120*2+O120*2)/4</f>
        <v>0</v>
      </c>
      <c r="R120" s="63"/>
      <c r="S120" s="64" t="n">
        <f aca="false">IF(R120&gt;=10,6,0)</f>
        <v>0</v>
      </c>
      <c r="T120" s="63"/>
      <c r="U120" s="64" t="n">
        <f aca="false">IF(T120&gt;=10,6,0)</f>
        <v>0</v>
      </c>
      <c r="V120" s="65" t="n">
        <f aca="false">(R120*3+T120*4)/7</f>
        <v>0</v>
      </c>
      <c r="W120" s="66" t="n">
        <f aca="false">IF(L120&gt;=10,15,K120+I120+G120)</f>
        <v>0</v>
      </c>
      <c r="X120" s="66" t="n">
        <f aca="false">IF(Q120&gt;=10,9,P120+N120)</f>
        <v>0</v>
      </c>
      <c r="Y120" s="66" t="n">
        <f aca="false">IF(V120&gt;=10,6,U120+S120)</f>
        <v>0</v>
      </c>
      <c r="Z120" s="67" t="n">
        <f aca="false">IF(AA120&gt;=10,30,W120+X120+Y120)</f>
        <v>0</v>
      </c>
      <c r="AA120" s="172" t="n">
        <f aca="false">(V120*3+Q120*2+L120*6)/11</f>
        <v>0.954545454545455</v>
      </c>
      <c r="AB120" s="173" t="str">
        <f aca="false">IF(AA120&gt;=10,"ناجح","راسب")</f>
        <v>راسب</v>
      </c>
      <c r="AC120" s="173" t="str">
        <f aca="false">IF(AB120="راسب","/",IF(AA120&gt;=9.999,IF(AA120&gt;=12.999,IF(AA120&gt;=14.999,IF(AA120&gt;=16.999,"حسن جدا","حسن ")," حسن تقريبا "),"مقبول"),""))</f>
        <v>/</v>
      </c>
      <c r="AD120" s="174" t="str">
        <f aca="true">IF(AA120&gt;=10,"فصل منتهي ",IF(L120&gt;=10,"",CONCATENATE(OFFSET(IF(F120&lt;20,F120,$DP$345),ROW($F$7)-ROW(F120),0),".",OFFSET(IF(H120&lt;20,H120,$DP$345),ROW($H$7)-ROW(H120),0),".",OFFSET(IF(J120&lt;20,J120,$DP$345),ROW($J$7)-ROW(J120),0),".")))&amp;IF(AA120&gt;=10,"",IF(Q120&gt;=10,"",CONCATENATE(OFFSET(IF(M120&lt;10,M120,$DP$345),ROW($M$7)-ROW(M120),0),".",OFFSET(IF(O120&lt;10,O120,$DP$345),ROW($O$7)-ROW(O120),0),".")))&amp;IF(AA120&gt;=10,"",IF(V120&gt;=10,"",CONCATENATE(OFFSET(IF(R120&lt;20,R120,$DP$345),ROW($R$7)-ROW(R120),0),".",OFFSET(IF(T120&lt;10,T120,$DP$345),ROW($T$7)-ROW(T120),0),".")))</f>
        <v>1.2.3.4.5.6.7.</v>
      </c>
    </row>
    <row r="121" s="1" customFormat="true" ht="20.1" hidden="false" customHeight="true" outlineLevel="0" collapsed="false">
      <c r="C121" s="170" t="s">
        <v>341</v>
      </c>
      <c r="D121" s="171" t="s">
        <v>907</v>
      </c>
      <c r="E121" s="171" t="s">
        <v>908</v>
      </c>
      <c r="F121" s="178"/>
      <c r="G121" s="179" t="n">
        <f aca="false">IF(F121&gt;=10,15,0)</f>
        <v>0</v>
      </c>
      <c r="H121" s="180"/>
      <c r="I121" s="179" t="n">
        <f aca="false">IF(H121&gt;=10,15,0)</f>
        <v>0</v>
      </c>
      <c r="J121" s="180"/>
      <c r="K121" s="180"/>
      <c r="L121" s="181" t="n">
        <f aca="false">(F121*6+H121*6)/12</f>
        <v>0</v>
      </c>
      <c r="M121" s="180"/>
      <c r="N121" s="179" t="n">
        <f aca="false">IF(M121&gt;=10,9,0)</f>
        <v>0</v>
      </c>
      <c r="O121" s="180"/>
      <c r="P121" s="179" t="n">
        <f aca="false">IF(O121&gt;=10,9,0)</f>
        <v>0</v>
      </c>
      <c r="Q121" s="181" t="n">
        <f aca="false">(M121*2+O121*2)/4</f>
        <v>0</v>
      </c>
      <c r="R121" s="180"/>
      <c r="S121" s="179" t="n">
        <f aca="false">IF(R121&gt;=10,6,0)</f>
        <v>0</v>
      </c>
      <c r="T121" s="180"/>
      <c r="U121" s="179" t="n">
        <f aca="false">IF(T121&gt;=10,6,0)</f>
        <v>0</v>
      </c>
      <c r="V121" s="181" t="n">
        <f aca="false">(R121*3+T121*4)/7</f>
        <v>0</v>
      </c>
      <c r="W121" s="180"/>
      <c r="X121" s="180"/>
      <c r="Y121" s="180"/>
      <c r="Z121" s="180"/>
      <c r="AA121" s="180"/>
      <c r="AB121" s="180"/>
      <c r="AC121" s="180"/>
      <c r="AD121" s="198"/>
    </row>
    <row r="122" s="1" customFormat="true" ht="20.1" hidden="false" customHeight="true" outlineLevel="0" collapsed="false">
      <c r="C122" s="170" t="s">
        <v>343</v>
      </c>
      <c r="D122" s="171" t="s">
        <v>478</v>
      </c>
      <c r="E122" s="171" t="s">
        <v>909</v>
      </c>
      <c r="F122" s="63" t="n">
        <v>5.75</v>
      </c>
      <c r="G122" s="64" t="n">
        <f aca="false">IF(F122&gt;=10,15,0)</f>
        <v>0</v>
      </c>
      <c r="H122" s="63"/>
      <c r="I122" s="64" t="n">
        <f aca="false">IF(H122&gt;=10,15,0)</f>
        <v>0</v>
      </c>
      <c r="J122" s="63"/>
      <c r="K122" s="64" t="n">
        <f aca="false">IF(J122&gt;=20,5,0)</f>
        <v>0</v>
      </c>
      <c r="L122" s="65" t="n">
        <f aca="false">(F122*6+H122*6)/12</f>
        <v>2.875</v>
      </c>
      <c r="M122" s="63"/>
      <c r="N122" s="64" t="n">
        <f aca="false">IF(M122&gt;=10,9,0)</f>
        <v>0</v>
      </c>
      <c r="O122" s="63"/>
      <c r="P122" s="64" t="n">
        <f aca="false">IF(O122&gt;=10,9,0)</f>
        <v>0</v>
      </c>
      <c r="Q122" s="65" t="n">
        <f aca="false">(M122*2+O122*2)/4</f>
        <v>0</v>
      </c>
      <c r="R122" s="63"/>
      <c r="S122" s="64" t="n">
        <f aca="false">IF(R122&gt;=10,6,0)</f>
        <v>0</v>
      </c>
      <c r="T122" s="63"/>
      <c r="U122" s="64" t="n">
        <f aca="false">IF(T122&gt;=10,6,0)</f>
        <v>0</v>
      </c>
      <c r="V122" s="65" t="n">
        <f aca="false">(R122*3+T122*4)/7</f>
        <v>0</v>
      </c>
      <c r="W122" s="66" t="n">
        <f aca="false">IF(L122&gt;=10,15,K122+I122+G122)</f>
        <v>0</v>
      </c>
      <c r="X122" s="66" t="n">
        <f aca="false">IF(Q122&gt;=10,9,P122+N122)</f>
        <v>0</v>
      </c>
      <c r="Y122" s="66" t="n">
        <f aca="false">IF(V122&gt;=10,6,U122+S122)</f>
        <v>0</v>
      </c>
      <c r="Z122" s="67" t="n">
        <f aca="false">IF(AA122&gt;=10,30,W122+X122+Y122)</f>
        <v>0</v>
      </c>
      <c r="AA122" s="172" t="n">
        <f aca="false">(V122*3+Q122*2+L122*6)/11</f>
        <v>1.56818181818182</v>
      </c>
      <c r="AB122" s="173" t="str">
        <f aca="false">IF(AA122&gt;=10,"ناجح","راسب")</f>
        <v>راسب</v>
      </c>
      <c r="AC122" s="173" t="str">
        <f aca="false">IF(AB122="راسب","/",IF(AA122&gt;=9.999,IF(AA122&gt;=12.999,IF(AA122&gt;=14.999,IF(AA122&gt;=16.999,"حسن جدا","حسن ")," حسن تقريبا "),"مقبول"),""))</f>
        <v>/</v>
      </c>
      <c r="AD122" s="174" t="str">
        <f aca="true">IF(AA122&gt;=10,"فصل منتهي ",IF(L122&gt;=10,"",CONCATENATE(OFFSET(IF(F122&lt;20,F122,$DP$345),ROW($F$7)-ROW(F122),0),".",OFFSET(IF(H122&lt;20,H122,$DP$345),ROW($H$7)-ROW(H122),0),".",OFFSET(IF(J122&lt;20,J122,$DP$345),ROW($J$7)-ROW(J122),0),".")))&amp;IF(AA122&gt;=10,"",IF(Q122&gt;=10,"",CONCATENATE(OFFSET(IF(M122&lt;10,M122,$DP$345),ROW($M$7)-ROW(M122),0),".",OFFSET(IF(O122&lt;10,O122,$DP$345),ROW($O$7)-ROW(O122),0),".")))&amp;IF(AA122&gt;=10,"",IF(V122&gt;=10,"",CONCATENATE(OFFSET(IF(R122&lt;20,R122,$DP$345),ROW($R$7)-ROW(R122),0),".",OFFSET(IF(T122&lt;10,T122,$DP$345),ROW($T$7)-ROW(T122),0),".")))</f>
        <v>1.2.3.4.5.6.7.</v>
      </c>
    </row>
    <row r="123" s="1" customFormat="true" ht="20.1" hidden="false" customHeight="true" outlineLevel="0" collapsed="false">
      <c r="C123" s="170" t="s">
        <v>346</v>
      </c>
      <c r="D123" s="171" t="s">
        <v>478</v>
      </c>
      <c r="E123" s="171" t="s">
        <v>910</v>
      </c>
      <c r="F123" s="63" t="n">
        <v>6.16666666666667</v>
      </c>
      <c r="G123" s="64" t="n">
        <f aca="false">IF(F123&gt;=10,15,0)</f>
        <v>0</v>
      </c>
      <c r="H123" s="63"/>
      <c r="I123" s="64" t="n">
        <f aca="false">IF(H123&gt;=10,15,0)</f>
        <v>0</v>
      </c>
      <c r="J123" s="63"/>
      <c r="K123" s="64" t="n">
        <f aca="false">IF(J123&gt;=20,5,0)</f>
        <v>0</v>
      </c>
      <c r="L123" s="65" t="n">
        <f aca="false">(F123*6+H123*6)/12</f>
        <v>3.08333333333333</v>
      </c>
      <c r="M123" s="63"/>
      <c r="N123" s="64" t="n">
        <f aca="false">IF(M123&gt;=10,9,0)</f>
        <v>0</v>
      </c>
      <c r="O123" s="63"/>
      <c r="P123" s="64" t="n">
        <f aca="false">IF(O123&gt;=10,9,0)</f>
        <v>0</v>
      </c>
      <c r="Q123" s="65" t="n">
        <f aca="false">(M123*2+O123*2)/4</f>
        <v>0</v>
      </c>
      <c r="R123" s="63"/>
      <c r="S123" s="64" t="n">
        <f aca="false">IF(R123&gt;=10,6,0)</f>
        <v>0</v>
      </c>
      <c r="T123" s="63"/>
      <c r="U123" s="64" t="n">
        <f aca="false">IF(T123&gt;=10,6,0)</f>
        <v>0</v>
      </c>
      <c r="V123" s="65" t="n">
        <f aca="false">(R123*3+T123*4)/7</f>
        <v>0</v>
      </c>
      <c r="W123" s="66" t="n">
        <f aca="false">IF(L123&gt;=10,15,K123+I123+G123)</f>
        <v>0</v>
      </c>
      <c r="X123" s="66" t="n">
        <f aca="false">IF(Q123&gt;=10,9,P123+N123)</f>
        <v>0</v>
      </c>
      <c r="Y123" s="66" t="n">
        <f aca="false">IF(V123&gt;=10,6,U123+S123)</f>
        <v>0</v>
      </c>
      <c r="Z123" s="67" t="n">
        <f aca="false">IF(AA123&gt;=10,30,W123+X123+Y123)</f>
        <v>0</v>
      </c>
      <c r="AA123" s="172" t="n">
        <f aca="false">(V123*3+Q123*2+L123*6)/11</f>
        <v>1.68181818181818</v>
      </c>
      <c r="AB123" s="173" t="str">
        <f aca="false">IF(AA123&gt;=10,"ناجح","راسب")</f>
        <v>راسب</v>
      </c>
      <c r="AC123" s="173" t="str">
        <f aca="false">IF(AB123="راسب","/",IF(AA123&gt;=9.999,IF(AA123&gt;=12.999,IF(AA123&gt;=14.999,IF(AA123&gt;=16.999,"حسن جدا","حسن ")," حسن تقريبا "),"مقبول"),""))</f>
        <v>/</v>
      </c>
      <c r="AD123" s="174" t="str">
        <f aca="true">IF(AA123&gt;=10,"فصل منتهي ",IF(L123&gt;=10,"",CONCATENATE(OFFSET(IF(F123&lt;20,F123,$DP$345),ROW($F$7)-ROW(F123),0),".",OFFSET(IF(H123&lt;20,H123,$DP$345),ROW($H$7)-ROW(H123),0),".",OFFSET(IF(J123&lt;20,J123,$DP$345),ROW($J$7)-ROW(J123),0),".")))&amp;IF(AA123&gt;=10,"",IF(Q123&gt;=10,"",CONCATENATE(OFFSET(IF(M123&lt;10,M123,$DP$345),ROW($M$7)-ROW(M123),0),".",OFFSET(IF(O123&lt;10,O123,$DP$345),ROW($O$7)-ROW(O123),0),".")))&amp;IF(AA123&gt;=10,"",IF(V123&gt;=10,"",CONCATENATE(OFFSET(IF(R123&lt;20,R123,$DP$345),ROW($R$7)-ROW(R123),0),".",OFFSET(IF(T123&lt;10,T123,$DP$345),ROW($T$7)-ROW(T123),0),".")))</f>
        <v>1.2.3.4.5.6.7.</v>
      </c>
    </row>
    <row r="124" s="1" customFormat="true" ht="20.1" hidden="false" customHeight="true" outlineLevel="0" collapsed="false">
      <c r="C124" s="170" t="s">
        <v>347</v>
      </c>
      <c r="D124" s="171" t="s">
        <v>911</v>
      </c>
      <c r="E124" s="171" t="s">
        <v>912</v>
      </c>
      <c r="F124" s="63" t="n">
        <v>9.5</v>
      </c>
      <c r="G124" s="64" t="n">
        <f aca="false">IF(F124&gt;=10,15,0)</f>
        <v>0</v>
      </c>
      <c r="H124" s="63"/>
      <c r="I124" s="64" t="n">
        <f aca="false">IF(H124&gt;=10,15,0)</f>
        <v>0</v>
      </c>
      <c r="J124" s="63"/>
      <c r="K124" s="64" t="n">
        <f aca="false">IF(J124&gt;=20,5,0)</f>
        <v>0</v>
      </c>
      <c r="L124" s="65" t="n">
        <f aca="false">(F124*6+H124*6)/12</f>
        <v>4.75</v>
      </c>
      <c r="M124" s="63"/>
      <c r="N124" s="64" t="n">
        <f aca="false">IF(M124&gt;=10,9,0)</f>
        <v>0</v>
      </c>
      <c r="O124" s="63"/>
      <c r="P124" s="64" t="n">
        <f aca="false">IF(O124&gt;=10,9,0)</f>
        <v>0</v>
      </c>
      <c r="Q124" s="65" t="n">
        <f aca="false">(M124*2+O124*2)/4</f>
        <v>0</v>
      </c>
      <c r="R124" s="63"/>
      <c r="S124" s="64" t="n">
        <f aca="false">IF(R124&gt;=10,6,0)</f>
        <v>0</v>
      </c>
      <c r="T124" s="63"/>
      <c r="U124" s="64" t="n">
        <f aca="false">IF(T124&gt;=10,6,0)</f>
        <v>0</v>
      </c>
      <c r="V124" s="65" t="n">
        <f aca="false">(R124*3+T124*4)/7</f>
        <v>0</v>
      </c>
      <c r="W124" s="66" t="n">
        <f aca="false">IF(L124&gt;=10,15,K124+I124+G124)</f>
        <v>0</v>
      </c>
      <c r="X124" s="66" t="n">
        <f aca="false">IF(Q124&gt;=10,9,P124+N124)</f>
        <v>0</v>
      </c>
      <c r="Y124" s="66" t="n">
        <f aca="false">IF(V124&gt;=10,6,U124+S124)</f>
        <v>0</v>
      </c>
      <c r="Z124" s="67" t="n">
        <f aca="false">IF(AA124&gt;=10,30,W124+X124+Y124)</f>
        <v>0</v>
      </c>
      <c r="AA124" s="172" t="n">
        <f aca="false">(V124*3+Q124*2+L124*6)/11</f>
        <v>2.59090909090909</v>
      </c>
      <c r="AB124" s="173" t="str">
        <f aca="false">IF(AA124&gt;=10,"ناجح","راسب")</f>
        <v>راسب</v>
      </c>
      <c r="AC124" s="173" t="str">
        <f aca="false">IF(AB124="راسب","/",IF(AA124&gt;=9.999,IF(AA124&gt;=12.999,IF(AA124&gt;=14.999,IF(AA124&gt;=16.999,"حسن جدا","حسن ")," حسن تقريبا "),"مقبول"),""))</f>
        <v>/</v>
      </c>
      <c r="AD124" s="174" t="str">
        <f aca="true">IF(AA124&gt;=10,"فصل منتهي ",IF(L124&gt;=10,"",CONCATENATE(OFFSET(IF(F124&lt;20,F124,$DP$345),ROW($F$7)-ROW(F124),0),".",OFFSET(IF(H124&lt;20,H124,$DP$345),ROW($H$7)-ROW(H124),0),".",OFFSET(IF(J124&lt;20,J124,$DP$345),ROW($J$7)-ROW(J124),0),".")))&amp;IF(AA124&gt;=10,"",IF(Q124&gt;=10,"",CONCATENATE(OFFSET(IF(M124&lt;10,M124,$DP$345),ROW($M$7)-ROW(M124),0),".",OFFSET(IF(O124&lt;10,O124,$DP$345),ROW($O$7)-ROW(O124),0),".")))&amp;IF(AA124&gt;=10,"",IF(V124&gt;=10,"",CONCATENATE(OFFSET(IF(R124&lt;20,R124,$DP$345),ROW($R$7)-ROW(R124),0),".",OFFSET(IF(T124&lt;10,T124,$DP$345),ROW($T$7)-ROW(T124),0),".")))</f>
        <v>1.2.3.4.5.6.7.</v>
      </c>
    </row>
    <row r="125" s="1" customFormat="true" ht="20.1" hidden="false" customHeight="true" outlineLevel="0" collapsed="false">
      <c r="C125" s="170" t="s">
        <v>350</v>
      </c>
      <c r="D125" s="171" t="s">
        <v>202</v>
      </c>
      <c r="E125" s="171" t="s">
        <v>162</v>
      </c>
      <c r="F125" s="63" t="n">
        <v>2</v>
      </c>
      <c r="G125" s="64" t="n">
        <f aca="false">IF(F125&gt;=10,15,0)</f>
        <v>0</v>
      </c>
      <c r="H125" s="63"/>
      <c r="I125" s="64" t="n">
        <f aca="false">IF(H125&gt;=10,15,0)</f>
        <v>0</v>
      </c>
      <c r="J125" s="63"/>
      <c r="K125" s="64" t="n">
        <f aca="false">IF(J125&gt;=20,5,0)</f>
        <v>0</v>
      </c>
      <c r="L125" s="65" t="n">
        <f aca="false">(F125*6+H125*6)/12</f>
        <v>1</v>
      </c>
      <c r="M125" s="63"/>
      <c r="N125" s="64" t="n">
        <f aca="false">IF(M125&gt;=10,9,0)</f>
        <v>0</v>
      </c>
      <c r="O125" s="63"/>
      <c r="P125" s="64" t="n">
        <f aca="false">IF(O125&gt;=10,9,0)</f>
        <v>0</v>
      </c>
      <c r="Q125" s="65" t="n">
        <f aca="false">(M125*2+O125*2)/4</f>
        <v>0</v>
      </c>
      <c r="R125" s="63"/>
      <c r="S125" s="64" t="n">
        <f aca="false">IF(R125&gt;=10,6,0)</f>
        <v>0</v>
      </c>
      <c r="T125" s="63"/>
      <c r="U125" s="64" t="n">
        <f aca="false">IF(T125&gt;=10,6,0)</f>
        <v>0</v>
      </c>
      <c r="V125" s="65" t="n">
        <f aca="false">(R125*3+T125*4)/7</f>
        <v>0</v>
      </c>
      <c r="W125" s="66" t="n">
        <f aca="false">IF(L125&gt;=10,15,K125+I125+G125)</f>
        <v>0</v>
      </c>
      <c r="X125" s="66" t="n">
        <f aca="false">IF(Q125&gt;=10,9,P125+N125)</f>
        <v>0</v>
      </c>
      <c r="Y125" s="66" t="n">
        <f aca="false">IF(V125&gt;=10,6,U125+S125)</f>
        <v>0</v>
      </c>
      <c r="Z125" s="67" t="n">
        <f aca="false">IF(AA125&gt;=10,30,W125+X125+Y125)</f>
        <v>0</v>
      </c>
      <c r="AA125" s="172" t="n">
        <f aca="false">(V125*3+Q125*2+L125*6)/11</f>
        <v>0.545454545454545</v>
      </c>
      <c r="AB125" s="173" t="str">
        <f aca="false">IF(AA125&gt;=10,"ناجح","راسب")</f>
        <v>راسب</v>
      </c>
      <c r="AC125" s="173" t="str">
        <f aca="false">IF(AB125="راسب","/",IF(AA125&gt;=9.999,IF(AA125&gt;=12.999,IF(AA125&gt;=14.999,IF(AA125&gt;=16.999,"حسن جدا","حسن ")," حسن تقريبا "),"مقبول"),""))</f>
        <v>/</v>
      </c>
      <c r="AD125" s="174" t="str">
        <f aca="true">IF(AA125&gt;=10,"فصل منتهي ",IF(L125&gt;=10,"",CONCATENATE(OFFSET(IF(F125&lt;20,F125,$DP$345),ROW($F$7)-ROW(F125),0),".",OFFSET(IF(H125&lt;20,H125,$DP$345),ROW($H$7)-ROW(H125),0),".",OFFSET(IF(J125&lt;20,J125,$DP$345),ROW($J$7)-ROW(J125),0),".")))&amp;IF(AA125&gt;=10,"",IF(Q125&gt;=10,"",CONCATENATE(OFFSET(IF(M125&lt;10,M125,$DP$345),ROW($M$7)-ROW(M125),0),".",OFFSET(IF(O125&lt;10,O125,$DP$345),ROW($O$7)-ROW(O125),0),".")))&amp;IF(AA125&gt;=10,"",IF(V125&gt;=10,"",CONCATENATE(OFFSET(IF(R125&lt;20,R125,$DP$345),ROW($R$7)-ROW(R125),0),".",OFFSET(IF(T125&lt;10,T125,$DP$345),ROW($T$7)-ROW(T125),0),".")))</f>
        <v>1.2.3.4.5.6.7.</v>
      </c>
    </row>
    <row r="126" s="1" customFormat="true" ht="20.1" hidden="false" customHeight="true" outlineLevel="0" collapsed="false">
      <c r="C126" s="170" t="s">
        <v>353</v>
      </c>
      <c r="D126" s="171" t="s">
        <v>913</v>
      </c>
      <c r="E126" s="171" t="s">
        <v>914</v>
      </c>
      <c r="F126" s="63" t="n">
        <v>9.5</v>
      </c>
      <c r="G126" s="64" t="n">
        <f aca="false">IF(F126&gt;=10,15,0)</f>
        <v>0</v>
      </c>
      <c r="H126" s="63"/>
      <c r="I126" s="64" t="n">
        <f aca="false">IF(H126&gt;=10,15,0)</f>
        <v>0</v>
      </c>
      <c r="J126" s="63"/>
      <c r="K126" s="64" t="n">
        <f aca="false">IF(J126&gt;=20,5,0)</f>
        <v>0</v>
      </c>
      <c r="L126" s="65" t="n">
        <f aca="false">(F126*6+H126*6)/12</f>
        <v>4.75</v>
      </c>
      <c r="M126" s="63"/>
      <c r="N126" s="64" t="n">
        <f aca="false">IF(M126&gt;=10,9,0)</f>
        <v>0</v>
      </c>
      <c r="O126" s="63"/>
      <c r="P126" s="64" t="n">
        <f aca="false">IF(O126&gt;=10,9,0)</f>
        <v>0</v>
      </c>
      <c r="Q126" s="65" t="n">
        <f aca="false">(M126*2+O126*2)/4</f>
        <v>0</v>
      </c>
      <c r="R126" s="63"/>
      <c r="S126" s="64" t="n">
        <f aca="false">IF(R126&gt;=10,6,0)</f>
        <v>0</v>
      </c>
      <c r="T126" s="63"/>
      <c r="U126" s="64" t="n">
        <f aca="false">IF(T126&gt;=10,6,0)</f>
        <v>0</v>
      </c>
      <c r="V126" s="65" t="n">
        <f aca="false">(R126*3+T126*4)/7</f>
        <v>0</v>
      </c>
      <c r="W126" s="66" t="n">
        <f aca="false">IF(L126&gt;=10,15,K126+I126+G126)</f>
        <v>0</v>
      </c>
      <c r="X126" s="66" t="n">
        <f aca="false">IF(Q126&gt;=10,9,P126+N126)</f>
        <v>0</v>
      </c>
      <c r="Y126" s="66" t="n">
        <f aca="false">IF(V126&gt;=10,6,U126+S126)</f>
        <v>0</v>
      </c>
      <c r="Z126" s="67" t="n">
        <f aca="false">IF(AA126&gt;=10,30,W126+X126+Y126)</f>
        <v>0</v>
      </c>
      <c r="AA126" s="172" t="n">
        <f aca="false">(V126*3+Q126*2+L126*6)/11</f>
        <v>2.59090909090909</v>
      </c>
      <c r="AB126" s="173" t="str">
        <f aca="false">IF(AA126&gt;=10,"ناجح","راسب")</f>
        <v>راسب</v>
      </c>
      <c r="AC126" s="173" t="str">
        <f aca="false">IF(AB126="راسب","/",IF(AA126&gt;=9.999,IF(AA126&gt;=12.999,IF(AA126&gt;=14.999,IF(AA126&gt;=16.999,"حسن جدا","حسن ")," حسن تقريبا "),"مقبول"),""))</f>
        <v>/</v>
      </c>
      <c r="AD126" s="174" t="str">
        <f aca="true">IF(AA126&gt;=10,"فصل منتهي ",IF(L126&gt;=10,"",CONCATENATE(OFFSET(IF(F126&lt;20,F126,$DP$345),ROW($F$7)-ROW(F126),0),".",OFFSET(IF(H126&lt;20,H126,$DP$345),ROW($H$7)-ROW(H126),0),".",OFFSET(IF(J126&lt;20,J126,$DP$345),ROW($J$7)-ROW(J126),0),".")))&amp;IF(AA126&gt;=10,"",IF(Q126&gt;=10,"",CONCATENATE(OFFSET(IF(M126&lt;10,M126,$DP$345),ROW($M$7)-ROW(M126),0),".",OFFSET(IF(O126&lt;10,O126,$DP$345),ROW($O$7)-ROW(O126),0),".")))&amp;IF(AA126&gt;=10,"",IF(V126&gt;=10,"",CONCATENATE(OFFSET(IF(R126&lt;20,R126,$DP$345),ROW($R$7)-ROW(R126),0),".",OFFSET(IF(T126&lt;10,T126,$DP$345),ROW($T$7)-ROW(T126),0),".")))</f>
        <v>1.2.3.4.5.6.7.</v>
      </c>
    </row>
    <row r="127" s="1" customFormat="true" ht="20.1" hidden="false" customHeight="true" outlineLevel="0" collapsed="false">
      <c r="C127" s="170" t="s">
        <v>356</v>
      </c>
      <c r="D127" s="171" t="s">
        <v>915</v>
      </c>
      <c r="E127" s="171" t="s">
        <v>916</v>
      </c>
      <c r="F127" s="63" t="n">
        <v>9.08333333333333</v>
      </c>
      <c r="G127" s="64" t="n">
        <f aca="false">IF(F127&gt;=10,15,0)</f>
        <v>0</v>
      </c>
      <c r="H127" s="63"/>
      <c r="I127" s="64" t="n">
        <f aca="false">IF(H127&gt;=10,15,0)</f>
        <v>0</v>
      </c>
      <c r="J127" s="63"/>
      <c r="K127" s="64" t="n">
        <f aca="false">IF(J127&gt;=20,5,0)</f>
        <v>0</v>
      </c>
      <c r="L127" s="65" t="n">
        <f aca="false">(F127*6+H127*6)/12</f>
        <v>4.54166666666667</v>
      </c>
      <c r="M127" s="63"/>
      <c r="N127" s="64" t="n">
        <f aca="false">IF(M127&gt;=10,9,0)</f>
        <v>0</v>
      </c>
      <c r="O127" s="63"/>
      <c r="P127" s="64" t="n">
        <f aca="false">IF(O127&gt;=10,9,0)</f>
        <v>0</v>
      </c>
      <c r="Q127" s="65" t="n">
        <f aca="false">(M127*2+O127*2)/4</f>
        <v>0</v>
      </c>
      <c r="R127" s="63"/>
      <c r="S127" s="64" t="n">
        <f aca="false">IF(R127&gt;=10,6,0)</f>
        <v>0</v>
      </c>
      <c r="T127" s="63"/>
      <c r="U127" s="64" t="n">
        <f aca="false">IF(T127&gt;=10,6,0)</f>
        <v>0</v>
      </c>
      <c r="V127" s="65" t="n">
        <f aca="false">(R127*3+T127*4)/7</f>
        <v>0</v>
      </c>
      <c r="W127" s="66" t="n">
        <f aca="false">IF(L127&gt;=10,15,K127+I127+G127)</f>
        <v>0</v>
      </c>
      <c r="X127" s="66" t="n">
        <f aca="false">IF(Q127&gt;=10,9,P127+N127)</f>
        <v>0</v>
      </c>
      <c r="Y127" s="66" t="n">
        <f aca="false">IF(V127&gt;=10,6,U127+S127)</f>
        <v>0</v>
      </c>
      <c r="Z127" s="67" t="n">
        <f aca="false">IF(AA127&gt;=10,30,W127+X127+Y127)</f>
        <v>0</v>
      </c>
      <c r="AA127" s="172" t="n">
        <f aca="false">(V127*3+Q127*2+L127*6)/11</f>
        <v>2.47727272727273</v>
      </c>
      <c r="AB127" s="173" t="str">
        <f aca="false">IF(AA127&gt;=10,"ناجح","راسب")</f>
        <v>راسب</v>
      </c>
      <c r="AC127" s="173" t="str">
        <f aca="false">IF(AB127="راسب","/",IF(AA127&gt;=9.999,IF(AA127&gt;=12.999,IF(AA127&gt;=14.999,IF(AA127&gt;=16.999,"حسن جدا","حسن ")," حسن تقريبا "),"مقبول"),""))</f>
        <v>/</v>
      </c>
      <c r="AD127" s="174" t="str">
        <f aca="true">IF(AA127&gt;=10,"فصل منتهي ",IF(L127&gt;=10,"",CONCATENATE(OFFSET(IF(F127&lt;20,F127,$DP$345),ROW($F$7)-ROW(F127),0),".",OFFSET(IF(H127&lt;20,H127,$DP$345),ROW($H$7)-ROW(H127),0),".",OFFSET(IF(J127&lt;20,J127,$DP$345),ROW($J$7)-ROW(J127),0),".")))&amp;IF(AA127&gt;=10,"",IF(Q127&gt;=10,"",CONCATENATE(OFFSET(IF(M127&lt;10,M127,$DP$345),ROW($M$7)-ROW(M127),0),".",OFFSET(IF(O127&lt;10,O127,$DP$345),ROW($O$7)-ROW(O127),0),".")))&amp;IF(AA127&gt;=10,"",IF(V127&gt;=10,"",CONCATENATE(OFFSET(IF(R127&lt;20,R127,$DP$345),ROW($R$7)-ROW(R127),0),".",OFFSET(IF(T127&lt;10,T127,$DP$345),ROW($T$7)-ROW(T127),0),".")))</f>
        <v>1.2.3.4.5.6.7.</v>
      </c>
    </row>
    <row r="128" s="1" customFormat="true" ht="20.1" hidden="false" customHeight="true" outlineLevel="0" collapsed="false">
      <c r="C128" s="170" t="s">
        <v>358</v>
      </c>
      <c r="D128" s="171" t="s">
        <v>683</v>
      </c>
      <c r="E128" s="171" t="s">
        <v>80</v>
      </c>
      <c r="F128" s="63" t="n">
        <v>6.91666666666667</v>
      </c>
      <c r="G128" s="64" t="n">
        <f aca="false">IF(F128&gt;=10,15,0)</f>
        <v>0</v>
      </c>
      <c r="H128" s="63"/>
      <c r="I128" s="64" t="n">
        <f aca="false">IF(H128&gt;=10,15,0)</f>
        <v>0</v>
      </c>
      <c r="J128" s="63"/>
      <c r="K128" s="64" t="n">
        <f aca="false">IF(J128&gt;=20,5,0)</f>
        <v>0</v>
      </c>
      <c r="L128" s="65" t="n">
        <f aca="false">(F128*6+H128*6)/12</f>
        <v>3.45833333333333</v>
      </c>
      <c r="M128" s="63"/>
      <c r="N128" s="64" t="n">
        <f aca="false">IF(M128&gt;=10,9,0)</f>
        <v>0</v>
      </c>
      <c r="O128" s="63"/>
      <c r="P128" s="64" t="n">
        <f aca="false">IF(O128&gt;=10,9,0)</f>
        <v>0</v>
      </c>
      <c r="Q128" s="65" t="n">
        <f aca="false">(M128*2+O128*2)/4</f>
        <v>0</v>
      </c>
      <c r="R128" s="63"/>
      <c r="S128" s="64" t="n">
        <f aca="false">IF(R128&gt;=10,6,0)</f>
        <v>0</v>
      </c>
      <c r="T128" s="63"/>
      <c r="U128" s="64" t="n">
        <f aca="false">IF(T128&gt;=10,6,0)</f>
        <v>0</v>
      </c>
      <c r="V128" s="65" t="n">
        <f aca="false">(R128*3+T128*4)/7</f>
        <v>0</v>
      </c>
      <c r="W128" s="66" t="n">
        <f aca="false">IF(L128&gt;=10,15,K128+I128+G128)</f>
        <v>0</v>
      </c>
      <c r="X128" s="66" t="n">
        <f aca="false">IF(Q128&gt;=10,9,P128+N128)</f>
        <v>0</v>
      </c>
      <c r="Y128" s="66" t="n">
        <f aca="false">IF(V128&gt;=10,6,U128+S128)</f>
        <v>0</v>
      </c>
      <c r="Z128" s="67" t="n">
        <f aca="false">IF(AA128&gt;=10,30,W128+X128+Y128)</f>
        <v>0</v>
      </c>
      <c r="AA128" s="172" t="n">
        <f aca="false">(V128*3+Q128*2+L128*6)/11</f>
        <v>1.88636363636364</v>
      </c>
      <c r="AB128" s="173" t="str">
        <f aca="false">IF(AA128&gt;=10,"ناجح","راسب")</f>
        <v>راسب</v>
      </c>
      <c r="AC128" s="173" t="str">
        <f aca="false">IF(AB128="راسب","/",IF(AA128&gt;=9.999,IF(AA128&gt;=12.999,IF(AA128&gt;=14.999,IF(AA128&gt;=16.999,"حسن جدا","حسن ")," حسن تقريبا "),"مقبول"),""))</f>
        <v>/</v>
      </c>
      <c r="AD128" s="174" t="str">
        <f aca="true">IF(AA128&gt;=10,"فصل منتهي ",IF(L128&gt;=10,"",CONCATENATE(OFFSET(IF(F128&lt;20,F128,$DP$345),ROW($F$7)-ROW(F128),0),".",OFFSET(IF(H128&lt;20,H128,$DP$345),ROW($H$7)-ROW(H128),0),".",OFFSET(IF(J128&lt;20,J128,$DP$345),ROW($J$7)-ROW(J128),0),".")))&amp;IF(AA128&gt;=10,"",IF(Q128&gt;=10,"",CONCATENATE(OFFSET(IF(M128&lt;10,M128,$DP$345),ROW($M$7)-ROW(M128),0),".",OFFSET(IF(O128&lt;10,O128,$DP$345),ROW($O$7)-ROW(O128),0),".")))&amp;IF(AA128&gt;=10,"",IF(V128&gt;=10,"",CONCATENATE(OFFSET(IF(R128&lt;20,R128,$DP$345),ROW($R$7)-ROW(R128),0),".",OFFSET(IF(T128&lt;10,T128,$DP$345),ROW($T$7)-ROW(T128),0),".")))</f>
        <v>1.2.3.4.5.6.7.</v>
      </c>
    </row>
    <row r="129" s="1" customFormat="true" ht="20.1" hidden="false" customHeight="true" outlineLevel="0" collapsed="false">
      <c r="C129" s="170" t="s">
        <v>361</v>
      </c>
      <c r="D129" s="171" t="s">
        <v>917</v>
      </c>
      <c r="E129" s="171" t="s">
        <v>349</v>
      </c>
      <c r="F129" s="63" t="n">
        <v>8.83333333333333</v>
      </c>
      <c r="G129" s="64" t="n">
        <f aca="false">IF(F129&gt;=10,15,0)</f>
        <v>0</v>
      </c>
      <c r="H129" s="63"/>
      <c r="I129" s="64" t="n">
        <f aca="false">IF(H129&gt;=10,15,0)</f>
        <v>0</v>
      </c>
      <c r="J129" s="63"/>
      <c r="K129" s="64" t="n">
        <f aca="false">IF(J129&gt;=20,5,0)</f>
        <v>0</v>
      </c>
      <c r="L129" s="65" t="n">
        <f aca="false">(F129*6+H129*6)/12</f>
        <v>4.41666666666667</v>
      </c>
      <c r="M129" s="63"/>
      <c r="N129" s="64" t="n">
        <f aca="false">IF(M129&gt;=10,9,0)</f>
        <v>0</v>
      </c>
      <c r="O129" s="63"/>
      <c r="P129" s="64" t="n">
        <f aca="false">IF(O129&gt;=10,9,0)</f>
        <v>0</v>
      </c>
      <c r="Q129" s="65" t="n">
        <f aca="false">(M129*2+O129*2)/4</f>
        <v>0</v>
      </c>
      <c r="R129" s="63"/>
      <c r="S129" s="64" t="n">
        <f aca="false">IF(R129&gt;=10,6,0)</f>
        <v>0</v>
      </c>
      <c r="T129" s="63"/>
      <c r="U129" s="64" t="n">
        <f aca="false">IF(T129&gt;=10,6,0)</f>
        <v>0</v>
      </c>
      <c r="V129" s="65" t="n">
        <f aca="false">(R129*3+T129*4)/7</f>
        <v>0</v>
      </c>
      <c r="W129" s="66" t="n">
        <f aca="false">IF(L129&gt;=10,15,K129+I129+G129)</f>
        <v>0</v>
      </c>
      <c r="X129" s="66" t="n">
        <f aca="false">IF(Q129&gt;=10,9,P129+N129)</f>
        <v>0</v>
      </c>
      <c r="Y129" s="66" t="n">
        <f aca="false">IF(V129&gt;=10,6,U129+S129)</f>
        <v>0</v>
      </c>
      <c r="Z129" s="67" t="n">
        <f aca="false">IF(AA129&gt;=10,30,W129+X129+Y129)</f>
        <v>0</v>
      </c>
      <c r="AA129" s="172" t="n">
        <f aca="false">(V129*3+Q129*2+L129*6)/11</f>
        <v>2.40909090909091</v>
      </c>
      <c r="AB129" s="173" t="str">
        <f aca="false">IF(AA129&gt;=10,"ناجح","راسب")</f>
        <v>راسب</v>
      </c>
      <c r="AC129" s="173" t="str">
        <f aca="false">IF(AB129="راسب","/",IF(AA129&gt;=9.999,IF(AA129&gt;=12.999,IF(AA129&gt;=14.999,IF(AA129&gt;=16.999,"حسن جدا","حسن ")," حسن تقريبا "),"مقبول"),""))</f>
        <v>/</v>
      </c>
      <c r="AD129" s="174" t="str">
        <f aca="true">IF(AA129&gt;=10,"فصل منتهي ",IF(L129&gt;=10,"",CONCATENATE(OFFSET(IF(F129&lt;20,F129,$DP$345),ROW($F$7)-ROW(F129),0),".",OFFSET(IF(H129&lt;20,H129,$DP$345),ROW($H$7)-ROW(H129),0),".",OFFSET(IF(J129&lt;20,J129,$DP$345),ROW($J$7)-ROW(J129),0),".")))&amp;IF(AA129&gt;=10,"",IF(Q129&gt;=10,"",CONCATENATE(OFFSET(IF(M129&lt;10,M129,$DP$345),ROW($M$7)-ROW(M129),0),".",OFFSET(IF(O129&lt;10,O129,$DP$345),ROW($O$7)-ROW(O129),0),".")))&amp;IF(AA129&gt;=10,"",IF(V129&gt;=10,"",CONCATENATE(OFFSET(IF(R129&lt;20,R129,$DP$345),ROW($R$7)-ROW(R129),0),".",OFFSET(IF(T129&lt;10,T129,$DP$345),ROW($T$7)-ROW(T129),0),".")))</f>
        <v>1.2.3.4.5.6.7.</v>
      </c>
    </row>
    <row r="130" s="1" customFormat="true" ht="20.1" hidden="false" customHeight="true" outlineLevel="0" collapsed="false">
      <c r="C130" s="170" t="s">
        <v>364</v>
      </c>
      <c r="D130" s="171" t="s">
        <v>918</v>
      </c>
      <c r="E130" s="171" t="s">
        <v>919</v>
      </c>
      <c r="F130" s="63" t="n">
        <v>3.08333333333333</v>
      </c>
      <c r="G130" s="64" t="n">
        <f aca="false">IF(F130&gt;=10,15,0)</f>
        <v>0</v>
      </c>
      <c r="H130" s="63"/>
      <c r="I130" s="64" t="n">
        <f aca="false">IF(H130&gt;=10,15,0)</f>
        <v>0</v>
      </c>
      <c r="J130" s="63"/>
      <c r="K130" s="64" t="n">
        <f aca="false">IF(J130&gt;=20,5,0)</f>
        <v>0</v>
      </c>
      <c r="L130" s="65" t="n">
        <f aca="false">(F130*6+H130*6)/12</f>
        <v>1.54166666666667</v>
      </c>
      <c r="M130" s="63"/>
      <c r="N130" s="64" t="n">
        <f aca="false">IF(M130&gt;=10,9,0)</f>
        <v>0</v>
      </c>
      <c r="O130" s="63"/>
      <c r="P130" s="64" t="n">
        <f aca="false">IF(O130&gt;=10,9,0)</f>
        <v>0</v>
      </c>
      <c r="Q130" s="65" t="n">
        <f aca="false">(M130*2+O130*2)/4</f>
        <v>0</v>
      </c>
      <c r="R130" s="63"/>
      <c r="S130" s="64" t="n">
        <f aca="false">IF(R130&gt;=10,6,0)</f>
        <v>0</v>
      </c>
      <c r="T130" s="63"/>
      <c r="U130" s="64" t="n">
        <f aca="false">IF(T130&gt;=10,6,0)</f>
        <v>0</v>
      </c>
      <c r="V130" s="65" t="n">
        <f aca="false">(R130*3+T130*4)/7</f>
        <v>0</v>
      </c>
      <c r="W130" s="66" t="n">
        <f aca="false">IF(L130&gt;=10,15,K130+I130+G130)</f>
        <v>0</v>
      </c>
      <c r="X130" s="66" t="n">
        <f aca="false">IF(Q130&gt;=10,9,P130+N130)</f>
        <v>0</v>
      </c>
      <c r="Y130" s="66" t="n">
        <f aca="false">IF(V130&gt;=10,6,U130+S130)</f>
        <v>0</v>
      </c>
      <c r="Z130" s="67" t="n">
        <f aca="false">IF(AA130&gt;=10,30,W130+X130+Y130)</f>
        <v>0</v>
      </c>
      <c r="AA130" s="172" t="n">
        <f aca="false">(V130*3+Q130*2+L130*6)/11</f>
        <v>0.840909090909091</v>
      </c>
      <c r="AB130" s="173" t="str">
        <f aca="false">IF(AA130&gt;=10,"ناجح","راسب")</f>
        <v>راسب</v>
      </c>
      <c r="AC130" s="173" t="str">
        <f aca="false">IF(AB130="راسب","/",IF(AA130&gt;=9.999,IF(AA130&gt;=12.999,IF(AA130&gt;=14.999,IF(AA130&gt;=16.999,"حسن جدا","حسن ")," حسن تقريبا "),"مقبول"),""))</f>
        <v>/</v>
      </c>
      <c r="AD130" s="174" t="str">
        <f aca="true">IF(AA130&gt;=10,"فصل منتهي ",IF(L130&gt;=10,"",CONCATENATE(OFFSET(IF(F130&lt;20,F130,$DP$345),ROW($F$7)-ROW(F130),0),".",OFFSET(IF(H130&lt;20,H130,$DP$345),ROW($H$7)-ROW(H130),0),".",OFFSET(IF(J130&lt;20,J130,$DP$345),ROW($J$7)-ROW(J130),0),".")))&amp;IF(AA130&gt;=10,"",IF(Q130&gt;=10,"",CONCATENATE(OFFSET(IF(M130&lt;10,M130,$DP$345),ROW($M$7)-ROW(M130),0),".",OFFSET(IF(O130&lt;10,O130,$DP$345),ROW($O$7)-ROW(O130),0),".")))&amp;IF(AA130&gt;=10,"",IF(V130&gt;=10,"",CONCATENATE(OFFSET(IF(R130&lt;20,R130,$DP$345),ROW($R$7)-ROW(R130),0),".",OFFSET(IF(T130&lt;10,T130,$DP$345),ROW($T$7)-ROW(T130),0),".")))</f>
        <v>1.2.3.4.5.6.7.</v>
      </c>
    </row>
    <row r="131" s="1" customFormat="true" ht="20.1" hidden="false" customHeight="true" outlineLevel="0" collapsed="false">
      <c r="C131" s="170" t="s">
        <v>367</v>
      </c>
      <c r="D131" s="171" t="s">
        <v>920</v>
      </c>
      <c r="E131" s="171" t="s">
        <v>86</v>
      </c>
      <c r="F131" s="63" t="n">
        <v>3.66666666666667</v>
      </c>
      <c r="G131" s="64" t="n">
        <f aca="false">IF(F131&gt;=10,15,0)</f>
        <v>0</v>
      </c>
      <c r="H131" s="63"/>
      <c r="I131" s="64" t="n">
        <f aca="false">IF(H131&gt;=10,15,0)</f>
        <v>0</v>
      </c>
      <c r="J131" s="63"/>
      <c r="K131" s="64" t="n">
        <f aca="false">IF(J131&gt;=20,5,0)</f>
        <v>0</v>
      </c>
      <c r="L131" s="65" t="n">
        <f aca="false">(F131*6+H131*6)/12</f>
        <v>1.83333333333333</v>
      </c>
      <c r="M131" s="63"/>
      <c r="N131" s="64" t="n">
        <f aca="false">IF(M131&gt;=10,9,0)</f>
        <v>0</v>
      </c>
      <c r="O131" s="63"/>
      <c r="P131" s="64" t="n">
        <f aca="false">IF(O131&gt;=10,9,0)</f>
        <v>0</v>
      </c>
      <c r="Q131" s="65" t="n">
        <f aca="false">(M131*2+O131*2)/4</f>
        <v>0</v>
      </c>
      <c r="R131" s="63"/>
      <c r="S131" s="64" t="n">
        <f aca="false">IF(R131&gt;=10,6,0)</f>
        <v>0</v>
      </c>
      <c r="T131" s="63"/>
      <c r="U131" s="64" t="n">
        <f aca="false">IF(T131&gt;=10,6,0)</f>
        <v>0</v>
      </c>
      <c r="V131" s="65" t="n">
        <f aca="false">(R131*3+T131*4)/7</f>
        <v>0</v>
      </c>
      <c r="W131" s="66" t="n">
        <f aca="false">IF(L131&gt;=10,15,K131+I131+G131)</f>
        <v>0</v>
      </c>
      <c r="X131" s="66" t="n">
        <f aca="false">IF(Q131&gt;=10,9,P131+N131)</f>
        <v>0</v>
      </c>
      <c r="Y131" s="66" t="n">
        <f aca="false">IF(V131&gt;=10,6,U131+S131)</f>
        <v>0</v>
      </c>
      <c r="Z131" s="67" t="n">
        <f aca="false">IF(AA131&gt;=10,30,W131+X131+Y131)</f>
        <v>0</v>
      </c>
      <c r="AA131" s="172" t="n">
        <f aca="false">(V131*3+Q131*2+L131*6)/11</f>
        <v>1</v>
      </c>
      <c r="AB131" s="173" t="str">
        <f aca="false">IF(AA131&gt;=10,"ناجح","راسب")</f>
        <v>راسب</v>
      </c>
      <c r="AC131" s="173" t="str">
        <f aca="false">IF(AB131="راسب","/",IF(AA131&gt;=9.999,IF(AA131&gt;=12.999,IF(AA131&gt;=14.999,IF(AA131&gt;=16.999,"حسن جدا","حسن ")," حسن تقريبا "),"مقبول"),""))</f>
        <v>/</v>
      </c>
      <c r="AD131" s="174" t="str">
        <f aca="true">IF(AA131&gt;=10,"فصل منتهي ",IF(L131&gt;=10,"",CONCATENATE(OFFSET(IF(F131&lt;20,F131,$DP$345),ROW($F$7)-ROW(F131),0),".",OFFSET(IF(H131&lt;20,H131,$DP$345),ROW($H$7)-ROW(H131),0),".",OFFSET(IF(J131&lt;20,J131,$DP$345),ROW($J$7)-ROW(J131),0),".")))&amp;IF(AA131&gt;=10,"",IF(Q131&gt;=10,"",CONCATENATE(OFFSET(IF(M131&lt;10,M131,$DP$345),ROW($M$7)-ROW(M131),0),".",OFFSET(IF(O131&lt;10,O131,$DP$345),ROW($O$7)-ROW(O131),0),".")))&amp;IF(AA131&gt;=10,"",IF(V131&gt;=10,"",CONCATENATE(OFFSET(IF(R131&lt;20,R131,$DP$345),ROW($R$7)-ROW(R131),0),".",OFFSET(IF(T131&lt;10,T131,$DP$345),ROW($T$7)-ROW(T131),0),".")))</f>
        <v>1.2.3.4.5.6.7.</v>
      </c>
    </row>
    <row r="132" s="1" customFormat="true" ht="20.1" hidden="false" customHeight="true" outlineLevel="0" collapsed="false">
      <c r="C132" s="170" t="s">
        <v>369</v>
      </c>
      <c r="D132" s="171" t="s">
        <v>921</v>
      </c>
      <c r="E132" s="171" t="s">
        <v>922</v>
      </c>
      <c r="F132" s="63" t="n">
        <v>10.5833333333333</v>
      </c>
      <c r="G132" s="64" t="n">
        <f aca="false">IF(F132&gt;=10,15,0)</f>
        <v>15</v>
      </c>
      <c r="H132" s="63"/>
      <c r="I132" s="64" t="n">
        <f aca="false">IF(H132&gt;=10,15,0)</f>
        <v>0</v>
      </c>
      <c r="J132" s="63"/>
      <c r="K132" s="64" t="n">
        <f aca="false">IF(J132&gt;=20,5,0)</f>
        <v>0</v>
      </c>
      <c r="L132" s="65" t="n">
        <f aca="false">(F132*6+H132*6)/12</f>
        <v>5.29166666666667</v>
      </c>
      <c r="M132" s="63"/>
      <c r="N132" s="64" t="n">
        <f aca="false">IF(M132&gt;=10,9,0)</f>
        <v>0</v>
      </c>
      <c r="O132" s="63"/>
      <c r="P132" s="64" t="n">
        <f aca="false">IF(O132&gt;=10,9,0)</f>
        <v>0</v>
      </c>
      <c r="Q132" s="65" t="n">
        <f aca="false">(M132*2+O132*2)/4</f>
        <v>0</v>
      </c>
      <c r="R132" s="63"/>
      <c r="S132" s="64" t="n">
        <f aca="false">IF(R132&gt;=10,6,0)</f>
        <v>0</v>
      </c>
      <c r="T132" s="63"/>
      <c r="U132" s="64" t="n">
        <f aca="false">IF(T132&gt;=10,6,0)</f>
        <v>0</v>
      </c>
      <c r="V132" s="65" t="n">
        <f aca="false">(R132*3+T132*4)/7</f>
        <v>0</v>
      </c>
      <c r="W132" s="66" t="n">
        <f aca="false">IF(L132&gt;=10,15,K132+I132+G132)</f>
        <v>15</v>
      </c>
      <c r="X132" s="66" t="n">
        <f aca="false">IF(Q132&gt;=10,9,P132+N132)</f>
        <v>0</v>
      </c>
      <c r="Y132" s="66" t="n">
        <f aca="false">IF(V132&gt;=10,6,U132+S132)</f>
        <v>0</v>
      </c>
      <c r="Z132" s="67" t="n">
        <f aca="false">IF(AA132&gt;=10,30,W132+X132+Y132)</f>
        <v>15</v>
      </c>
      <c r="AA132" s="172" t="n">
        <f aca="false">(V132*3+Q132*2+L132*6)/11</f>
        <v>2.88636363636364</v>
      </c>
      <c r="AB132" s="173" t="str">
        <f aca="false">IF(AA132&gt;=10,"ناجح","راسب")</f>
        <v>راسب</v>
      </c>
      <c r="AC132" s="173" t="str">
        <f aca="false">IF(AB132="راسب","/",IF(AA132&gt;=9.999,IF(AA132&gt;=12.999,IF(AA132&gt;=14.999,IF(AA132&gt;=16.999,"حسن جدا","حسن ")," حسن تقريبا "),"مقبول"),""))</f>
        <v>/</v>
      </c>
      <c r="AD132" s="174" t="str">
        <f aca="true">IF(AA132&gt;=10,"فصل منتهي ",IF(L132&gt;=10,"",CONCATENATE(OFFSET(IF(F132&lt;20,F132,$DP$345),ROW($F$7)-ROW(F132),0),".",OFFSET(IF(H132&lt;20,H132,$DP$345),ROW($H$7)-ROW(H132),0),".",OFFSET(IF(J132&lt;20,J132,$DP$345),ROW($J$7)-ROW(J132),0),".")))&amp;IF(AA132&gt;=10,"",IF(Q132&gt;=10,"",CONCATENATE(OFFSET(IF(M132&lt;10,M132,$DP$345),ROW($M$7)-ROW(M132),0),".",OFFSET(IF(O132&lt;10,O132,$DP$345),ROW($O$7)-ROW(O132),0),".")))&amp;IF(AA132&gt;=10,"",IF(V132&gt;=10,"",CONCATENATE(OFFSET(IF(R132&lt;20,R132,$DP$345),ROW($R$7)-ROW(R132),0),".",OFFSET(IF(T132&lt;10,T132,$DP$345),ROW($T$7)-ROW(T132),0),".")))</f>
        <v>1.2.3.4.5.6.7.</v>
      </c>
    </row>
    <row r="133" s="1" customFormat="true" ht="20.1" hidden="false" customHeight="true" outlineLevel="0" collapsed="false">
      <c r="C133" s="170" t="s">
        <v>370</v>
      </c>
      <c r="D133" s="171" t="s">
        <v>923</v>
      </c>
      <c r="E133" s="171" t="s">
        <v>924</v>
      </c>
      <c r="F133" s="63" t="n">
        <v>6.5</v>
      </c>
      <c r="G133" s="64" t="n">
        <f aca="false">IF(F133&gt;=10,15,0)</f>
        <v>0</v>
      </c>
      <c r="H133" s="63"/>
      <c r="I133" s="64" t="n">
        <f aca="false">IF(H133&gt;=10,15,0)</f>
        <v>0</v>
      </c>
      <c r="J133" s="63"/>
      <c r="K133" s="64" t="n">
        <f aca="false">IF(J133&gt;=20,5,0)</f>
        <v>0</v>
      </c>
      <c r="L133" s="65" t="n">
        <f aca="false">(F133*6+H133*6)/12</f>
        <v>3.25</v>
      </c>
      <c r="M133" s="63"/>
      <c r="N133" s="64" t="n">
        <f aca="false">IF(M133&gt;=10,9,0)</f>
        <v>0</v>
      </c>
      <c r="O133" s="63"/>
      <c r="P133" s="64" t="n">
        <f aca="false">IF(O133&gt;=10,9,0)</f>
        <v>0</v>
      </c>
      <c r="Q133" s="65" t="n">
        <f aca="false">(M133*2+O133*2)/4</f>
        <v>0</v>
      </c>
      <c r="R133" s="63"/>
      <c r="S133" s="64" t="n">
        <f aca="false">IF(R133&gt;=10,6,0)</f>
        <v>0</v>
      </c>
      <c r="T133" s="63"/>
      <c r="U133" s="64" t="n">
        <f aca="false">IF(T133&gt;=10,6,0)</f>
        <v>0</v>
      </c>
      <c r="V133" s="65" t="n">
        <f aca="false">(R133*3+T133*4)/7</f>
        <v>0</v>
      </c>
      <c r="W133" s="66" t="n">
        <f aca="false">IF(L133&gt;=10,15,K133+I133+G133)</f>
        <v>0</v>
      </c>
      <c r="X133" s="66" t="n">
        <f aca="false">IF(Q133&gt;=10,9,P133+N133)</f>
        <v>0</v>
      </c>
      <c r="Y133" s="66" t="n">
        <f aca="false">IF(V133&gt;=10,6,U133+S133)</f>
        <v>0</v>
      </c>
      <c r="Z133" s="67" t="n">
        <f aca="false">IF(AA133&gt;=10,30,W133+X133+Y133)</f>
        <v>0</v>
      </c>
      <c r="AA133" s="172" t="n">
        <f aca="false">(V133*3+Q133*2+L133*6)/11</f>
        <v>1.77272727272727</v>
      </c>
      <c r="AB133" s="173" t="str">
        <f aca="false">IF(AA133&gt;=10,"ناجح","راسب")</f>
        <v>راسب</v>
      </c>
      <c r="AC133" s="173" t="str">
        <f aca="false">IF(AB133="راسب","/",IF(AA133&gt;=9.999,IF(AA133&gt;=12.999,IF(AA133&gt;=14.999,IF(AA133&gt;=16.999,"حسن جدا","حسن ")," حسن تقريبا "),"مقبول"),""))</f>
        <v>/</v>
      </c>
      <c r="AD133" s="174" t="str">
        <f aca="true">IF(AA133&gt;=10,"فصل منتهي ",IF(L133&gt;=10,"",CONCATENATE(OFFSET(IF(F133&lt;20,F133,$DP$345),ROW($F$7)-ROW(F133),0),".",OFFSET(IF(H133&lt;20,H133,$DP$345),ROW($H$7)-ROW(H133),0),".",OFFSET(IF(J133&lt;20,J133,$DP$345),ROW($J$7)-ROW(J133),0),".")))&amp;IF(AA133&gt;=10,"",IF(Q133&gt;=10,"",CONCATENATE(OFFSET(IF(M133&lt;10,M133,$DP$345),ROW($M$7)-ROW(M133),0),".",OFFSET(IF(O133&lt;10,O133,$DP$345),ROW($O$7)-ROW(O133),0),".")))&amp;IF(AA133&gt;=10,"",IF(V133&gt;=10,"",CONCATENATE(OFFSET(IF(R133&lt;20,R133,$DP$345),ROW($R$7)-ROW(R133),0),".",OFFSET(IF(T133&lt;10,T133,$DP$345),ROW($T$7)-ROW(T133),0),".")))</f>
        <v>1.2.3.4.5.6.7.</v>
      </c>
    </row>
    <row r="134" s="1" customFormat="true" ht="20.1" hidden="false" customHeight="true" outlineLevel="0" collapsed="false">
      <c r="C134" s="170" t="s">
        <v>372</v>
      </c>
      <c r="D134" s="171" t="s">
        <v>925</v>
      </c>
      <c r="E134" s="171" t="s">
        <v>336</v>
      </c>
      <c r="F134" s="63" t="n">
        <v>0</v>
      </c>
      <c r="G134" s="64" t="n">
        <f aca="false">IF(F134&gt;=10,15,0)</f>
        <v>0</v>
      </c>
      <c r="H134" s="63"/>
      <c r="I134" s="64" t="n">
        <f aca="false">IF(H134&gt;=10,15,0)</f>
        <v>0</v>
      </c>
      <c r="J134" s="63"/>
      <c r="K134" s="64" t="n">
        <f aca="false">IF(J134&gt;=20,5,0)</f>
        <v>0</v>
      </c>
      <c r="L134" s="65" t="n">
        <f aca="false">(F134*6+H134*6)/12</f>
        <v>0</v>
      </c>
      <c r="M134" s="63"/>
      <c r="N134" s="64" t="n">
        <f aca="false">IF(M134&gt;=10,9,0)</f>
        <v>0</v>
      </c>
      <c r="O134" s="63"/>
      <c r="P134" s="64" t="n">
        <f aca="false">IF(O134&gt;=10,9,0)</f>
        <v>0</v>
      </c>
      <c r="Q134" s="65" t="n">
        <f aca="false">(M134*2+O134*2)/4</f>
        <v>0</v>
      </c>
      <c r="R134" s="63"/>
      <c r="S134" s="64" t="n">
        <f aca="false">IF(R134&gt;=10,6,0)</f>
        <v>0</v>
      </c>
      <c r="T134" s="63"/>
      <c r="U134" s="64" t="n">
        <f aca="false">IF(T134&gt;=10,6,0)</f>
        <v>0</v>
      </c>
      <c r="V134" s="65" t="n">
        <f aca="false">(R134*3+T134*4)/7</f>
        <v>0</v>
      </c>
      <c r="W134" s="66" t="n">
        <f aca="false">IF(L134&gt;=10,15,K134+I134+G134)</f>
        <v>0</v>
      </c>
      <c r="X134" s="66" t="n">
        <f aca="false">IF(Q134&gt;=10,9,P134+N134)</f>
        <v>0</v>
      </c>
      <c r="Y134" s="66" t="n">
        <f aca="false">IF(V134&gt;=10,6,U134+S134)</f>
        <v>0</v>
      </c>
      <c r="Z134" s="67" t="n">
        <f aca="false">IF(AA134&gt;=10,30,W134+X134+Y134)</f>
        <v>0</v>
      </c>
      <c r="AA134" s="172" t="n">
        <f aca="false">(V134*3+Q134*2+L134*6)/11</f>
        <v>0</v>
      </c>
      <c r="AB134" s="173" t="str">
        <f aca="false">IF(AA134&gt;=10,"ناجح","راسب")</f>
        <v>راسب</v>
      </c>
      <c r="AC134" s="173" t="str">
        <f aca="false">IF(AB134="راسب","/",IF(AA134&gt;=9.999,IF(AA134&gt;=12.999,IF(AA134&gt;=14.999,IF(AA134&gt;=16.999,"حسن جدا","حسن ")," حسن تقريبا "),"مقبول"),""))</f>
        <v>/</v>
      </c>
      <c r="AD134" s="174" t="str">
        <f aca="true">IF(AA134&gt;=10,"فصل منتهي ",IF(L134&gt;=10,"",CONCATENATE(OFFSET(IF(F134&lt;20,F134,$DP$345),ROW($F$7)-ROW(F134),0),".",OFFSET(IF(H134&lt;20,H134,$DP$345),ROW($H$7)-ROW(H134),0),".",OFFSET(IF(J134&lt;20,J134,$DP$345),ROW($J$7)-ROW(J134),0),".")))&amp;IF(AA134&gt;=10,"",IF(Q134&gt;=10,"",CONCATENATE(OFFSET(IF(M134&lt;10,M134,$DP$345),ROW($M$7)-ROW(M134),0),".",OFFSET(IF(O134&lt;10,O134,$DP$345),ROW($O$7)-ROW(O134),0),".")))&amp;IF(AA134&gt;=10,"",IF(V134&gt;=10,"",CONCATENATE(OFFSET(IF(R134&lt;20,R134,$DP$345),ROW($R$7)-ROW(R134),0),".",OFFSET(IF(T134&lt;10,T134,$DP$345),ROW($T$7)-ROW(T134),0),".")))</f>
        <v>1.2.3.4.5.6.7.</v>
      </c>
    </row>
    <row r="135" s="1" customFormat="true" ht="20.1" hidden="false" customHeight="true" outlineLevel="0" collapsed="false">
      <c r="C135" s="170" t="s">
        <v>375</v>
      </c>
      <c r="D135" s="171" t="s">
        <v>926</v>
      </c>
      <c r="E135" s="171" t="s">
        <v>927</v>
      </c>
      <c r="F135" s="63" t="n">
        <v>8.16666666666667</v>
      </c>
      <c r="G135" s="64" t="n">
        <f aca="false">IF(F135&gt;=10,15,0)</f>
        <v>0</v>
      </c>
      <c r="H135" s="63"/>
      <c r="I135" s="64" t="n">
        <f aca="false">IF(H135&gt;=10,15,0)</f>
        <v>0</v>
      </c>
      <c r="J135" s="63"/>
      <c r="K135" s="64" t="n">
        <f aca="false">IF(J135&gt;=20,5,0)</f>
        <v>0</v>
      </c>
      <c r="L135" s="65" t="n">
        <f aca="false">(F135*6+H135*6)/12</f>
        <v>4.08333333333333</v>
      </c>
      <c r="M135" s="63"/>
      <c r="N135" s="64" t="n">
        <f aca="false">IF(M135&gt;=10,9,0)</f>
        <v>0</v>
      </c>
      <c r="O135" s="63"/>
      <c r="P135" s="64" t="n">
        <f aca="false">IF(O135&gt;=10,9,0)</f>
        <v>0</v>
      </c>
      <c r="Q135" s="65" t="n">
        <f aca="false">(M135*2+O135*2)/4</f>
        <v>0</v>
      </c>
      <c r="R135" s="63"/>
      <c r="S135" s="64" t="n">
        <f aca="false">IF(R135&gt;=10,6,0)</f>
        <v>0</v>
      </c>
      <c r="T135" s="63"/>
      <c r="U135" s="64" t="n">
        <f aca="false">IF(T135&gt;=10,6,0)</f>
        <v>0</v>
      </c>
      <c r="V135" s="65" t="n">
        <f aca="false">(R135*3+T135*4)/7</f>
        <v>0</v>
      </c>
      <c r="W135" s="66" t="n">
        <f aca="false">IF(L135&gt;=10,15,K135+I135+G135)</f>
        <v>0</v>
      </c>
      <c r="X135" s="66" t="n">
        <f aca="false">IF(Q135&gt;=10,9,P135+N135)</f>
        <v>0</v>
      </c>
      <c r="Y135" s="66" t="n">
        <f aca="false">IF(V135&gt;=10,6,U135+S135)</f>
        <v>0</v>
      </c>
      <c r="Z135" s="67" t="n">
        <f aca="false">IF(AA135&gt;=10,30,W135+X135+Y135)</f>
        <v>0</v>
      </c>
      <c r="AA135" s="172" t="n">
        <f aca="false">(V135*3+Q135*2+L135*6)/11</f>
        <v>2.22727272727273</v>
      </c>
      <c r="AB135" s="173" t="str">
        <f aca="false">IF(AA135&gt;=10,"ناجح","راسب")</f>
        <v>راسب</v>
      </c>
      <c r="AC135" s="173" t="str">
        <f aca="false">IF(AB135="راسب","/",IF(AA135&gt;=9.999,IF(AA135&gt;=12.999,IF(AA135&gt;=14.999,IF(AA135&gt;=16.999,"حسن جدا","حسن ")," حسن تقريبا "),"مقبول"),""))</f>
        <v>/</v>
      </c>
      <c r="AD135" s="174" t="str">
        <f aca="true">IF(AA135&gt;=10,"فصل منتهي ",IF(L135&gt;=10,"",CONCATENATE(OFFSET(IF(F135&lt;20,F135,$DP$345),ROW($F$7)-ROW(F135),0),".",OFFSET(IF(H135&lt;20,H135,$DP$345),ROW($H$7)-ROW(H135),0),".",OFFSET(IF(J135&lt;20,J135,$DP$345),ROW($J$7)-ROW(J135),0),".")))&amp;IF(AA135&gt;=10,"",IF(Q135&gt;=10,"",CONCATENATE(OFFSET(IF(M135&lt;10,M135,$DP$345),ROW($M$7)-ROW(M135),0),".",OFFSET(IF(O135&lt;10,O135,$DP$345),ROW($O$7)-ROW(O135),0),".")))&amp;IF(AA135&gt;=10,"",IF(V135&gt;=10,"",CONCATENATE(OFFSET(IF(R135&lt;20,R135,$DP$345),ROW($R$7)-ROW(R135),0),".",OFFSET(IF(T135&lt;10,T135,$DP$345),ROW($T$7)-ROW(T135),0),".")))</f>
        <v>1.2.3.4.5.6.7.</v>
      </c>
    </row>
    <row r="136" s="1" customFormat="true" ht="20.1" hidden="false" customHeight="true" outlineLevel="0" collapsed="false">
      <c r="C136" s="170" t="s">
        <v>378</v>
      </c>
      <c r="D136" s="171" t="s">
        <v>928</v>
      </c>
      <c r="E136" s="171" t="s">
        <v>177</v>
      </c>
      <c r="F136" s="63" t="n">
        <v>9.25</v>
      </c>
      <c r="G136" s="64" t="n">
        <f aca="false">IF(F136&gt;=10,15,0)</f>
        <v>0</v>
      </c>
      <c r="H136" s="63"/>
      <c r="I136" s="64" t="n">
        <f aca="false">IF(H136&gt;=10,15,0)</f>
        <v>0</v>
      </c>
      <c r="J136" s="63"/>
      <c r="K136" s="64" t="n">
        <f aca="false">IF(J136&gt;=20,5,0)</f>
        <v>0</v>
      </c>
      <c r="L136" s="65" t="n">
        <f aca="false">(F136*6+H136*6)/12</f>
        <v>4.625</v>
      </c>
      <c r="M136" s="63"/>
      <c r="N136" s="64" t="n">
        <f aca="false">IF(M136&gt;=10,9,0)</f>
        <v>0</v>
      </c>
      <c r="O136" s="63"/>
      <c r="P136" s="64" t="n">
        <f aca="false">IF(O136&gt;=10,9,0)</f>
        <v>0</v>
      </c>
      <c r="Q136" s="65" t="n">
        <f aca="false">(M136*2+O136*2)/4</f>
        <v>0</v>
      </c>
      <c r="R136" s="63"/>
      <c r="S136" s="64" t="n">
        <f aca="false">IF(R136&gt;=10,6,0)</f>
        <v>0</v>
      </c>
      <c r="T136" s="63"/>
      <c r="U136" s="64" t="n">
        <f aca="false">IF(T136&gt;=10,6,0)</f>
        <v>0</v>
      </c>
      <c r="V136" s="65" t="n">
        <f aca="false">(R136*3+T136*4)/7</f>
        <v>0</v>
      </c>
      <c r="W136" s="66" t="n">
        <f aca="false">IF(L136&gt;=10,15,K136+I136+G136)</f>
        <v>0</v>
      </c>
      <c r="X136" s="66" t="n">
        <f aca="false">IF(Q136&gt;=10,9,P136+N136)</f>
        <v>0</v>
      </c>
      <c r="Y136" s="66" t="n">
        <f aca="false">IF(V136&gt;=10,6,U136+S136)</f>
        <v>0</v>
      </c>
      <c r="Z136" s="67" t="n">
        <f aca="false">IF(AA136&gt;=10,30,W136+X136+Y136)</f>
        <v>0</v>
      </c>
      <c r="AA136" s="172" t="n">
        <f aca="false">(V136*3+Q136*2+L136*6)/11</f>
        <v>2.52272727272727</v>
      </c>
      <c r="AB136" s="173" t="str">
        <f aca="false">IF(AA136&gt;=10,"ناجح","راسب")</f>
        <v>راسب</v>
      </c>
      <c r="AC136" s="173" t="str">
        <f aca="false">IF(AB136="راسب","/",IF(AA136&gt;=9.999,IF(AA136&gt;=12.999,IF(AA136&gt;=14.999,IF(AA136&gt;=16.999,"حسن جدا","حسن ")," حسن تقريبا "),"مقبول"),""))</f>
        <v>/</v>
      </c>
      <c r="AD136" s="174" t="str">
        <f aca="true">IF(AA136&gt;=10,"فصل منتهي ",IF(L136&gt;=10,"",CONCATENATE(OFFSET(IF(F136&lt;20,F136,$DP$345),ROW($F$7)-ROW(F136),0),".",OFFSET(IF(H136&lt;20,H136,$DP$345),ROW($H$7)-ROW(H136),0),".",OFFSET(IF(J136&lt;20,J136,$DP$345),ROW($J$7)-ROW(J136),0),".")))&amp;IF(AA136&gt;=10,"",IF(Q136&gt;=10,"",CONCATENATE(OFFSET(IF(M136&lt;10,M136,$DP$345),ROW($M$7)-ROW(M136),0),".",OFFSET(IF(O136&lt;10,O136,$DP$345),ROW($O$7)-ROW(O136),0),".")))&amp;IF(AA136&gt;=10,"",IF(V136&gt;=10,"",CONCATENATE(OFFSET(IF(R136&lt;20,R136,$DP$345),ROW($R$7)-ROW(R136),0),".",OFFSET(IF(T136&lt;10,T136,$DP$345),ROW($T$7)-ROW(T136),0),".")))</f>
        <v>1.2.3.4.5.6.7.</v>
      </c>
    </row>
    <row r="137" s="1" customFormat="true" ht="20.1" hidden="false" customHeight="true" outlineLevel="0" collapsed="false">
      <c r="C137" s="170" t="s">
        <v>381</v>
      </c>
      <c r="D137" s="171" t="s">
        <v>210</v>
      </c>
      <c r="E137" s="171" t="s">
        <v>75</v>
      </c>
      <c r="F137" s="63" t="n">
        <v>8.08333333333333</v>
      </c>
      <c r="G137" s="64" t="n">
        <f aca="false">IF(F137&gt;=10,15,0)</f>
        <v>0</v>
      </c>
      <c r="H137" s="63"/>
      <c r="I137" s="64" t="n">
        <f aca="false">IF(H137&gt;=10,15,0)</f>
        <v>0</v>
      </c>
      <c r="J137" s="63"/>
      <c r="K137" s="64" t="n">
        <f aca="false">IF(J137&gt;=20,5,0)</f>
        <v>0</v>
      </c>
      <c r="L137" s="65" t="n">
        <f aca="false">(F137*6+H137*6)/12</f>
        <v>4.04166666666667</v>
      </c>
      <c r="M137" s="63"/>
      <c r="N137" s="64" t="n">
        <f aca="false">IF(M137&gt;=10,9,0)</f>
        <v>0</v>
      </c>
      <c r="O137" s="63"/>
      <c r="P137" s="64" t="n">
        <f aca="false">IF(O137&gt;=10,9,0)</f>
        <v>0</v>
      </c>
      <c r="Q137" s="65" t="n">
        <f aca="false">(M137*2+O137*2)/4</f>
        <v>0</v>
      </c>
      <c r="R137" s="63"/>
      <c r="S137" s="64" t="n">
        <f aca="false">IF(R137&gt;=10,6,0)</f>
        <v>0</v>
      </c>
      <c r="T137" s="63"/>
      <c r="U137" s="64" t="n">
        <f aca="false">IF(T137&gt;=10,6,0)</f>
        <v>0</v>
      </c>
      <c r="V137" s="65" t="n">
        <f aca="false">(R137*3+T137*4)/7</f>
        <v>0</v>
      </c>
      <c r="W137" s="66" t="n">
        <f aca="false">IF(L137&gt;=10,15,K137+I137+G137)</f>
        <v>0</v>
      </c>
      <c r="X137" s="66" t="n">
        <f aca="false">IF(Q137&gt;=10,9,P137+N137)</f>
        <v>0</v>
      </c>
      <c r="Y137" s="66" t="n">
        <f aca="false">IF(V137&gt;=10,6,U137+S137)</f>
        <v>0</v>
      </c>
      <c r="Z137" s="67" t="n">
        <f aca="false">IF(AA137&gt;=10,30,W137+X137+Y137)</f>
        <v>0</v>
      </c>
      <c r="AA137" s="172" t="n">
        <f aca="false">(V137*3+Q137*2+L137*6)/11</f>
        <v>2.20454545454545</v>
      </c>
      <c r="AB137" s="173" t="str">
        <f aca="false">IF(AA137&gt;=10,"ناجح","راسب")</f>
        <v>راسب</v>
      </c>
      <c r="AC137" s="173" t="str">
        <f aca="false">IF(AB137="راسب","/",IF(AA137&gt;=9.999,IF(AA137&gt;=12.999,IF(AA137&gt;=14.999,IF(AA137&gt;=16.999,"حسن جدا","حسن ")," حسن تقريبا "),"مقبول"),""))</f>
        <v>/</v>
      </c>
      <c r="AD137" s="174" t="str">
        <f aca="true">IF(AA137&gt;=10,"فصل منتهي ",IF(L137&gt;=10,"",CONCATENATE(OFFSET(IF(F137&lt;20,F137,$DP$345),ROW($F$7)-ROW(F137),0),".",OFFSET(IF(H137&lt;20,H137,$DP$345),ROW($H$7)-ROW(H137),0),".",OFFSET(IF(J137&lt;20,J137,$DP$345),ROW($J$7)-ROW(J137),0),".")))&amp;IF(AA137&gt;=10,"",IF(Q137&gt;=10,"",CONCATENATE(OFFSET(IF(M137&lt;10,M137,$DP$345),ROW($M$7)-ROW(M137),0),".",OFFSET(IF(O137&lt;10,O137,$DP$345),ROW($O$7)-ROW(O137),0),".")))&amp;IF(AA137&gt;=10,"",IF(V137&gt;=10,"",CONCATENATE(OFFSET(IF(R137&lt;20,R137,$DP$345),ROW($R$7)-ROW(R137),0),".",OFFSET(IF(T137&lt;10,T137,$DP$345),ROW($T$7)-ROW(T137),0),".")))</f>
        <v>1.2.3.4.5.6.7.</v>
      </c>
    </row>
    <row r="138" s="1" customFormat="true" ht="20.1" hidden="false" customHeight="true" outlineLevel="0" collapsed="false">
      <c r="C138" s="170" t="s">
        <v>384</v>
      </c>
      <c r="D138" s="171" t="s">
        <v>929</v>
      </c>
      <c r="E138" s="171" t="s">
        <v>656</v>
      </c>
      <c r="F138" s="63" t="n">
        <v>3.33333333333333</v>
      </c>
      <c r="G138" s="64" t="n">
        <f aca="false">IF(F138&gt;=10,15,0)</f>
        <v>0</v>
      </c>
      <c r="H138" s="185"/>
      <c r="I138" s="64" t="n">
        <f aca="false">IF(H138&gt;=10,15,0)</f>
        <v>0</v>
      </c>
      <c r="J138" s="63"/>
      <c r="K138" s="64" t="n">
        <f aca="false">IF(J138&gt;=20,5,0)</f>
        <v>0</v>
      </c>
      <c r="L138" s="65" t="n">
        <f aca="false">(F138*6+H138*6)/12</f>
        <v>1.66666666666667</v>
      </c>
      <c r="M138" s="63"/>
      <c r="N138" s="64" t="n">
        <f aca="false">IF(M138&gt;=10,9,0)</f>
        <v>0</v>
      </c>
      <c r="O138" s="63"/>
      <c r="P138" s="64" t="n">
        <f aca="false">IF(O138&gt;=10,9,0)</f>
        <v>0</v>
      </c>
      <c r="Q138" s="65" t="n">
        <f aca="false">(M138*2+O138*2)/4</f>
        <v>0</v>
      </c>
      <c r="R138" s="63"/>
      <c r="S138" s="64" t="n">
        <f aca="false">IF(R138&gt;=10,6,0)</f>
        <v>0</v>
      </c>
      <c r="T138" s="63"/>
      <c r="U138" s="64" t="n">
        <f aca="false">IF(T138&gt;=10,6,0)</f>
        <v>0</v>
      </c>
      <c r="V138" s="65" t="n">
        <f aca="false">(R138*3+T138*4)/7</f>
        <v>0</v>
      </c>
      <c r="W138" s="66" t="n">
        <f aca="false">IF(L138&gt;=10,15,K138+I138+G138)</f>
        <v>0</v>
      </c>
      <c r="X138" s="66" t="n">
        <f aca="false">IF(Q138&gt;=10,9,P138+N138)</f>
        <v>0</v>
      </c>
      <c r="Y138" s="66" t="n">
        <f aca="false">IF(V138&gt;=10,6,U138+S138)</f>
        <v>0</v>
      </c>
      <c r="Z138" s="67" t="n">
        <f aca="false">IF(AA138&gt;=10,30,W138+X138+Y138)</f>
        <v>0</v>
      </c>
      <c r="AA138" s="172" t="n">
        <f aca="false">(V138*3+Q138*2+L138*6)/11</f>
        <v>0.909090909090909</v>
      </c>
      <c r="AB138" s="173" t="str">
        <f aca="false">IF(AA138&gt;=10,"ناجح","راسب")</f>
        <v>راسب</v>
      </c>
      <c r="AC138" s="173" t="str">
        <f aca="false">IF(AB138="راسب","/",IF(AA138&gt;=9.999,IF(AA138&gt;=12.999,IF(AA138&gt;=14.999,IF(AA138&gt;=16.999,"حسن جدا","حسن ")," حسن تقريبا "),"مقبول"),""))</f>
        <v>/</v>
      </c>
      <c r="AD138" s="174" t="str">
        <f aca="true">IF(AA138&gt;=10,"فصل منتهي ",IF(L138&gt;=10,"",CONCATENATE(OFFSET(IF(F138&lt;20,F138,$DP$345),ROW($F$7)-ROW(F138),0),".",OFFSET(IF(H138&lt;20,H138,$DP$345),ROW($H$7)-ROW(H138),0),".",OFFSET(IF(J138&lt;20,J138,$DP$345),ROW($J$7)-ROW(J138),0),".")))&amp;IF(AA138&gt;=10,"",IF(Q138&gt;=10,"",CONCATENATE(OFFSET(IF(M138&lt;10,M138,$DP$345),ROW($M$7)-ROW(M138),0),".",OFFSET(IF(O138&lt;10,O138,$DP$345),ROW($O$7)-ROW(O138),0),".")))&amp;IF(AA138&gt;=10,"",IF(V138&gt;=10,"",CONCATENATE(OFFSET(IF(R138&lt;20,R138,$DP$345),ROW($R$7)-ROW(R138),0),".",OFFSET(IF(T138&lt;10,T138,$DP$345),ROW($T$7)-ROW(T138),0),".")))</f>
        <v>1.2.3.4.5.6.7.</v>
      </c>
    </row>
    <row r="139" s="1" customFormat="true" ht="20.1" hidden="false" customHeight="true" outlineLevel="0" collapsed="false">
      <c r="C139" s="170" t="s">
        <v>386</v>
      </c>
      <c r="D139" s="171" t="s">
        <v>930</v>
      </c>
      <c r="E139" s="171" t="s">
        <v>719</v>
      </c>
      <c r="F139" s="63" t="n">
        <v>5.16666666666667</v>
      </c>
      <c r="G139" s="64" t="n">
        <f aca="false">IF(F139&gt;=10,15,0)</f>
        <v>0</v>
      </c>
      <c r="H139" s="63"/>
      <c r="I139" s="64" t="n">
        <f aca="false">IF(H139&gt;=10,15,0)</f>
        <v>0</v>
      </c>
      <c r="J139" s="63"/>
      <c r="K139" s="64" t="n">
        <f aca="false">IF(J139&gt;=20,5,0)</f>
        <v>0</v>
      </c>
      <c r="L139" s="65" t="n">
        <f aca="false">(F139*6+H139*6)/12</f>
        <v>2.58333333333333</v>
      </c>
      <c r="M139" s="63"/>
      <c r="N139" s="64" t="n">
        <f aca="false">IF(M139&gt;=10,9,0)</f>
        <v>0</v>
      </c>
      <c r="O139" s="63"/>
      <c r="P139" s="64" t="n">
        <f aca="false">IF(O139&gt;=10,9,0)</f>
        <v>0</v>
      </c>
      <c r="Q139" s="65" t="n">
        <f aca="false">(M139*2+O139*2)/4</f>
        <v>0</v>
      </c>
      <c r="R139" s="63"/>
      <c r="S139" s="64" t="n">
        <f aca="false">IF(R139&gt;=10,6,0)</f>
        <v>0</v>
      </c>
      <c r="T139" s="63"/>
      <c r="U139" s="64" t="n">
        <f aca="false">IF(T139&gt;=10,6,0)</f>
        <v>0</v>
      </c>
      <c r="V139" s="65" t="n">
        <f aca="false">(R139*3+T139*4)/7</f>
        <v>0</v>
      </c>
      <c r="W139" s="66" t="n">
        <f aca="false">IF(L139&gt;=10,15,K139+I139+G139)</f>
        <v>0</v>
      </c>
      <c r="X139" s="66" t="n">
        <f aca="false">IF(Q139&gt;=10,9,P139+N139)</f>
        <v>0</v>
      </c>
      <c r="Y139" s="66" t="n">
        <f aca="false">IF(V139&gt;=10,6,U139+S139)</f>
        <v>0</v>
      </c>
      <c r="Z139" s="67" t="n">
        <f aca="false">IF(AA139&gt;=10,30,W139+X139+Y139)</f>
        <v>0</v>
      </c>
      <c r="AA139" s="172" t="n">
        <f aca="false">(V139*3+Q139*2+L139*6)/11</f>
        <v>1.40909090909091</v>
      </c>
      <c r="AB139" s="173" t="str">
        <f aca="false">IF(AA139&gt;=10,"ناجح","راسب")</f>
        <v>راسب</v>
      </c>
      <c r="AC139" s="173" t="str">
        <f aca="false">IF(AB139="راسب","/",IF(AA139&gt;=9.999,IF(AA139&gt;=12.999,IF(AA139&gt;=14.999,IF(AA139&gt;=16.999,"حسن جدا","حسن ")," حسن تقريبا "),"مقبول"),""))</f>
        <v>/</v>
      </c>
      <c r="AD139" s="174" t="str">
        <f aca="true">IF(AA139&gt;=10,"فصل منتهي ",IF(L139&gt;=10,"",CONCATENATE(OFFSET(IF(F139&lt;20,F139,$DP$345),ROW($F$7)-ROW(F139),0),".",OFFSET(IF(H139&lt;20,H139,$DP$345),ROW($H$7)-ROW(H139),0),".",OFFSET(IF(J139&lt;20,J139,$DP$345),ROW($J$7)-ROW(J139),0),".")))&amp;IF(AA139&gt;=10,"",IF(Q139&gt;=10,"",CONCATENATE(OFFSET(IF(M139&lt;10,M139,$DP$345),ROW($M$7)-ROW(M139),0),".",OFFSET(IF(O139&lt;10,O139,$DP$345),ROW($O$7)-ROW(O139),0),".")))&amp;IF(AA139&gt;=10,"",IF(V139&gt;=10,"",CONCATENATE(OFFSET(IF(R139&lt;20,R139,$DP$345),ROW($R$7)-ROW(R139),0),".",OFFSET(IF(T139&lt;10,T139,$DP$345),ROW($T$7)-ROW(T139),0),".")))</f>
        <v>1.2.3.4.5.6.7.</v>
      </c>
    </row>
    <row r="140" s="1" customFormat="true" ht="20.1" hidden="false" customHeight="true" outlineLevel="0" collapsed="false">
      <c r="C140" s="170" t="s">
        <v>389</v>
      </c>
      <c r="D140" s="171" t="s">
        <v>106</v>
      </c>
      <c r="E140" s="171" t="s">
        <v>107</v>
      </c>
      <c r="F140" s="63" t="n">
        <v>5.41666666666667</v>
      </c>
      <c r="G140" s="64" t="n">
        <f aca="false">IF(F140&gt;=10,15,0)</f>
        <v>0</v>
      </c>
      <c r="H140" s="63"/>
      <c r="I140" s="64" t="n">
        <f aca="false">IF(H140&gt;=10,15,0)</f>
        <v>0</v>
      </c>
      <c r="J140" s="63"/>
      <c r="K140" s="64" t="n">
        <f aca="false">IF(J140&gt;=20,5,0)</f>
        <v>0</v>
      </c>
      <c r="L140" s="65" t="n">
        <f aca="false">(F140*6+H140*6)/12</f>
        <v>2.70833333333333</v>
      </c>
      <c r="M140" s="63"/>
      <c r="N140" s="64" t="n">
        <f aca="false">IF(M140&gt;=10,9,0)</f>
        <v>0</v>
      </c>
      <c r="O140" s="63"/>
      <c r="P140" s="64" t="n">
        <f aca="false">IF(O140&gt;=10,9,0)</f>
        <v>0</v>
      </c>
      <c r="Q140" s="65" t="n">
        <f aca="false">(M140*2+O140*2)/4</f>
        <v>0</v>
      </c>
      <c r="R140" s="63"/>
      <c r="S140" s="64" t="n">
        <f aca="false">IF(R140&gt;=10,6,0)</f>
        <v>0</v>
      </c>
      <c r="T140" s="63"/>
      <c r="U140" s="64" t="n">
        <f aca="false">IF(T140&gt;=10,6,0)</f>
        <v>0</v>
      </c>
      <c r="V140" s="65" t="n">
        <f aca="false">(R140*3+T140*4)/7</f>
        <v>0</v>
      </c>
      <c r="W140" s="66" t="n">
        <f aca="false">IF(L140&gt;=10,15,K140+I140+G140)</f>
        <v>0</v>
      </c>
      <c r="X140" s="66" t="n">
        <f aca="false">IF(Q140&gt;=10,9,P140+N140)</f>
        <v>0</v>
      </c>
      <c r="Y140" s="66" t="n">
        <f aca="false">IF(V140&gt;=10,6,U140+S140)</f>
        <v>0</v>
      </c>
      <c r="Z140" s="67" t="n">
        <f aca="false">IF(AA140&gt;=10,30,W140+X140+Y140)</f>
        <v>0</v>
      </c>
      <c r="AA140" s="172" t="n">
        <f aca="false">(V140*3+Q140*2+L140*6)/11</f>
        <v>1.47727272727273</v>
      </c>
      <c r="AB140" s="173" t="str">
        <f aca="false">IF(AA140&gt;=10,"ناجح","راسب")</f>
        <v>راسب</v>
      </c>
      <c r="AC140" s="173" t="str">
        <f aca="false">IF(AB140="راسب","/",IF(AA140&gt;=9.999,IF(AA140&gt;=12.999,IF(AA140&gt;=14.999,IF(AA140&gt;=16.999,"حسن جدا","حسن ")," حسن تقريبا "),"مقبول"),""))</f>
        <v>/</v>
      </c>
      <c r="AD140" s="174" t="str">
        <f aca="true">IF(AA140&gt;=10,"فصل منتهي ",IF(L140&gt;=10,"",CONCATENATE(OFFSET(IF(F140&lt;20,F140,$DP$345),ROW($F$7)-ROW(F140),0),".",OFFSET(IF(H140&lt;20,H140,$DP$345),ROW($H$7)-ROW(H140),0),".",OFFSET(IF(J140&lt;20,J140,$DP$345),ROW($J$7)-ROW(J140),0),".")))&amp;IF(AA140&gt;=10,"",IF(Q140&gt;=10,"",CONCATENATE(OFFSET(IF(M140&lt;10,M140,$DP$345),ROW($M$7)-ROW(M140),0),".",OFFSET(IF(O140&lt;10,O140,$DP$345),ROW($O$7)-ROW(O140),0),".")))&amp;IF(AA140&gt;=10,"",IF(V140&gt;=10,"",CONCATENATE(OFFSET(IF(R140&lt;20,R140,$DP$345),ROW($R$7)-ROW(R140),0),".",OFFSET(IF(T140&lt;10,T140,$DP$345),ROW($T$7)-ROW(T140),0),".")))</f>
        <v>1.2.3.4.5.6.7.</v>
      </c>
    </row>
    <row r="141" s="1" customFormat="true" ht="20.1" hidden="false" customHeight="true" outlineLevel="0" collapsed="false">
      <c r="C141" s="170" t="s">
        <v>392</v>
      </c>
      <c r="D141" s="171" t="s">
        <v>931</v>
      </c>
      <c r="E141" s="171" t="s">
        <v>455</v>
      </c>
      <c r="F141" s="63" t="n">
        <v>8.66666666666667</v>
      </c>
      <c r="G141" s="64" t="n">
        <f aca="false">IF(F141&gt;=10,15,0)</f>
        <v>0</v>
      </c>
      <c r="H141" s="63"/>
      <c r="I141" s="64" t="n">
        <f aca="false">IF(H141&gt;=10,15,0)</f>
        <v>0</v>
      </c>
      <c r="J141" s="63"/>
      <c r="K141" s="64" t="n">
        <f aca="false">IF(J141&gt;=20,5,0)</f>
        <v>0</v>
      </c>
      <c r="L141" s="65" t="n">
        <f aca="false">(F141*6+H141*6)/12</f>
        <v>4.33333333333333</v>
      </c>
      <c r="M141" s="63"/>
      <c r="N141" s="64" t="n">
        <f aca="false">IF(M141&gt;=10,9,0)</f>
        <v>0</v>
      </c>
      <c r="O141" s="63"/>
      <c r="P141" s="64" t="n">
        <f aca="false">IF(O141&gt;=10,9,0)</f>
        <v>0</v>
      </c>
      <c r="Q141" s="65" t="n">
        <f aca="false">(M141*2+O141*2)/4</f>
        <v>0</v>
      </c>
      <c r="R141" s="63"/>
      <c r="S141" s="64" t="n">
        <f aca="false">IF(R141&gt;=10,6,0)</f>
        <v>0</v>
      </c>
      <c r="T141" s="63"/>
      <c r="U141" s="64" t="n">
        <f aca="false">IF(T141&gt;=10,6,0)</f>
        <v>0</v>
      </c>
      <c r="V141" s="65" t="n">
        <f aca="false">(R141*3+T141*4)/7</f>
        <v>0</v>
      </c>
      <c r="W141" s="66" t="n">
        <f aca="false">IF(L141&gt;=10,15,K141+I141+G141)</f>
        <v>0</v>
      </c>
      <c r="X141" s="66" t="n">
        <f aca="false">IF(Q141&gt;=10,9,P141+N141)</f>
        <v>0</v>
      </c>
      <c r="Y141" s="66" t="n">
        <f aca="false">IF(V141&gt;=10,6,U141+S141)</f>
        <v>0</v>
      </c>
      <c r="Z141" s="67" t="n">
        <f aca="false">IF(AA141&gt;=10,30,W141+X141+Y141)</f>
        <v>0</v>
      </c>
      <c r="AA141" s="172" t="n">
        <f aca="false">(V141*3+Q141*2+L141*6)/11</f>
        <v>2.36363636363636</v>
      </c>
      <c r="AB141" s="173" t="str">
        <f aca="false">IF(AA141&gt;=10,"ناجح","راسب")</f>
        <v>راسب</v>
      </c>
      <c r="AC141" s="173" t="str">
        <f aca="false">IF(AB141="راسب","/",IF(AA141&gt;=9.999,IF(AA141&gt;=12.999,IF(AA141&gt;=14.999,IF(AA141&gt;=16.999,"حسن جدا","حسن ")," حسن تقريبا "),"مقبول"),""))</f>
        <v>/</v>
      </c>
      <c r="AD141" s="174" t="str">
        <f aca="true">IF(AA141&gt;=10,"فصل منتهي ",IF(L141&gt;=10,"",CONCATENATE(OFFSET(IF(F141&lt;20,F141,$DP$345),ROW($F$7)-ROW(F141),0),".",OFFSET(IF(H141&lt;20,H141,$DP$345),ROW($H$7)-ROW(H141),0),".",OFFSET(IF(J141&lt;20,J141,$DP$345),ROW($J$7)-ROW(J141),0),".")))&amp;IF(AA141&gt;=10,"",IF(Q141&gt;=10,"",CONCATENATE(OFFSET(IF(M141&lt;10,M141,$DP$345),ROW($M$7)-ROW(M141),0),".",OFFSET(IF(O141&lt;10,O141,$DP$345),ROW($O$7)-ROW(O141),0),".")))&amp;IF(AA141&gt;=10,"",IF(V141&gt;=10,"",CONCATENATE(OFFSET(IF(R141&lt;20,R141,$DP$345),ROW($R$7)-ROW(R141),0),".",OFFSET(IF(T141&lt;10,T141,$DP$345),ROW($T$7)-ROW(T141),0),".")))</f>
        <v>1.2.3.4.5.6.7.</v>
      </c>
    </row>
    <row r="142" s="1" customFormat="true" ht="20.1" hidden="false" customHeight="true" outlineLevel="0" collapsed="false">
      <c r="C142" s="170" t="s">
        <v>395</v>
      </c>
      <c r="D142" s="171" t="s">
        <v>932</v>
      </c>
      <c r="E142" s="171" t="s">
        <v>933</v>
      </c>
      <c r="F142" s="63" t="n">
        <v>0</v>
      </c>
      <c r="G142" s="64" t="n">
        <f aca="false">IF(F142&gt;=10,15,0)</f>
        <v>0</v>
      </c>
      <c r="H142" s="63"/>
      <c r="I142" s="64" t="n">
        <f aca="false">IF(H142&gt;=10,15,0)</f>
        <v>0</v>
      </c>
      <c r="J142" s="63"/>
      <c r="K142" s="64" t="n">
        <f aca="false">IF(J142&gt;=20,5,0)</f>
        <v>0</v>
      </c>
      <c r="L142" s="65" t="n">
        <f aca="false">(F142*6+H142*6)/12</f>
        <v>0</v>
      </c>
      <c r="M142" s="63"/>
      <c r="N142" s="64" t="n">
        <f aca="false">IF(M142&gt;=10,9,0)</f>
        <v>0</v>
      </c>
      <c r="O142" s="63"/>
      <c r="P142" s="64" t="n">
        <f aca="false">IF(O142&gt;=10,9,0)</f>
        <v>0</v>
      </c>
      <c r="Q142" s="65" t="n">
        <f aca="false">(M142*2+O142*2)/4</f>
        <v>0</v>
      </c>
      <c r="R142" s="63"/>
      <c r="S142" s="64" t="n">
        <f aca="false">IF(R142&gt;=10,6,0)</f>
        <v>0</v>
      </c>
      <c r="T142" s="63"/>
      <c r="U142" s="64" t="n">
        <f aca="false">IF(T142&gt;=10,6,0)</f>
        <v>0</v>
      </c>
      <c r="V142" s="65" t="n">
        <f aca="false">(R142*3+T142*4)/7</f>
        <v>0</v>
      </c>
      <c r="W142" s="66" t="n">
        <f aca="false">IF(L142&gt;=10,15,K142+I142+G142)</f>
        <v>0</v>
      </c>
      <c r="X142" s="66" t="n">
        <f aca="false">IF(Q142&gt;=10,9,P142+N142)</f>
        <v>0</v>
      </c>
      <c r="Y142" s="66" t="n">
        <f aca="false">IF(V142&gt;=10,6,U142+S142)</f>
        <v>0</v>
      </c>
      <c r="Z142" s="67" t="n">
        <f aca="false">IF(AA142&gt;=10,30,W142+X142+Y142)</f>
        <v>0</v>
      </c>
      <c r="AA142" s="172" t="n">
        <f aca="false">(V142*3+Q142*2+L142*6)/11</f>
        <v>0</v>
      </c>
      <c r="AB142" s="173" t="str">
        <f aca="false">IF(AA142&gt;=10,"ناجح","راسب")</f>
        <v>راسب</v>
      </c>
      <c r="AC142" s="173" t="str">
        <f aca="false">IF(AB142="راسب","/",IF(AA142&gt;=9.999,IF(AA142&gt;=12.999,IF(AA142&gt;=14.999,IF(AA142&gt;=16.999,"حسن جدا","حسن ")," حسن تقريبا "),"مقبول"),""))</f>
        <v>/</v>
      </c>
      <c r="AD142" s="174" t="str">
        <f aca="true">IF(AA142&gt;=10,"فصل منتهي ",IF(L142&gt;=10,"",CONCATENATE(OFFSET(IF(F142&lt;20,F142,$DP$345),ROW($F$7)-ROW(F142),0),".",OFFSET(IF(H142&lt;20,H142,$DP$345),ROW($H$7)-ROW(H142),0),".",OFFSET(IF(J142&lt;20,J142,$DP$345),ROW($J$7)-ROW(J142),0),".")))&amp;IF(AA142&gt;=10,"",IF(Q142&gt;=10,"",CONCATENATE(OFFSET(IF(M142&lt;10,M142,$DP$345),ROW($M$7)-ROW(M142),0),".",OFFSET(IF(O142&lt;10,O142,$DP$345),ROW($O$7)-ROW(O142),0),".")))&amp;IF(AA142&gt;=10,"",IF(V142&gt;=10,"",CONCATENATE(OFFSET(IF(R142&lt;20,R142,$DP$345),ROW($R$7)-ROW(R142),0),".",OFFSET(IF(T142&lt;10,T142,$DP$345),ROW($T$7)-ROW(T142),0),".")))</f>
        <v>1.2.3.4.5.6.7.</v>
      </c>
    </row>
    <row r="143" s="1" customFormat="true" ht="20.1" hidden="false" customHeight="true" outlineLevel="0" collapsed="false">
      <c r="C143" s="170" t="s">
        <v>397</v>
      </c>
      <c r="D143" s="171" t="s">
        <v>934</v>
      </c>
      <c r="E143" s="171" t="s">
        <v>319</v>
      </c>
      <c r="F143" s="63" t="n">
        <v>0</v>
      </c>
      <c r="G143" s="64" t="n">
        <f aca="false">IF(F143&gt;=10,15,0)</f>
        <v>0</v>
      </c>
      <c r="H143" s="63"/>
      <c r="I143" s="64" t="n">
        <f aca="false">IF(H143&gt;=10,15,0)</f>
        <v>0</v>
      </c>
      <c r="J143" s="63"/>
      <c r="K143" s="64" t="n">
        <f aca="false">IF(J143&gt;=20,5,0)</f>
        <v>0</v>
      </c>
      <c r="L143" s="65" t="n">
        <f aca="false">(F143*6+H143*6)/12</f>
        <v>0</v>
      </c>
      <c r="M143" s="63"/>
      <c r="N143" s="64" t="n">
        <f aca="false">IF(M143&gt;=10,9,0)</f>
        <v>0</v>
      </c>
      <c r="O143" s="63"/>
      <c r="P143" s="64" t="n">
        <f aca="false">IF(O143&gt;=10,9,0)</f>
        <v>0</v>
      </c>
      <c r="Q143" s="65" t="n">
        <f aca="false">(M143*2+O143*2)/4</f>
        <v>0</v>
      </c>
      <c r="R143" s="63"/>
      <c r="S143" s="64" t="n">
        <f aca="false">IF(R143&gt;=10,6,0)</f>
        <v>0</v>
      </c>
      <c r="T143" s="63"/>
      <c r="U143" s="64" t="n">
        <f aca="false">IF(T143&gt;=10,6,0)</f>
        <v>0</v>
      </c>
      <c r="V143" s="65" t="n">
        <f aca="false">(R143*3+T143*4)/7</f>
        <v>0</v>
      </c>
      <c r="W143" s="66" t="n">
        <f aca="false">IF(L143&gt;=10,15,K143+I143+G143)</f>
        <v>0</v>
      </c>
      <c r="X143" s="66" t="n">
        <f aca="false">IF(Q143&gt;=10,9,P143+N143)</f>
        <v>0</v>
      </c>
      <c r="Y143" s="66" t="n">
        <f aca="false">IF(V143&gt;=10,6,U143+S143)</f>
        <v>0</v>
      </c>
      <c r="Z143" s="67" t="n">
        <f aca="false">IF(AA143&gt;=10,30,W143+X143+Y143)</f>
        <v>0</v>
      </c>
      <c r="AA143" s="172" t="n">
        <f aca="false">(V143*3+Q143*2+L143*6)/11</f>
        <v>0</v>
      </c>
      <c r="AB143" s="173" t="str">
        <f aca="false">IF(AA143&gt;=10,"ناجح","راسب")</f>
        <v>راسب</v>
      </c>
      <c r="AC143" s="173" t="str">
        <f aca="false">IF(AB143="راسب","/",IF(AA143&gt;=9.999,IF(AA143&gt;=12.999,IF(AA143&gt;=14.999,IF(AA143&gt;=16.999,"حسن جدا","حسن ")," حسن تقريبا "),"مقبول"),""))</f>
        <v>/</v>
      </c>
      <c r="AD143" s="174" t="str">
        <f aca="true">IF(AA143&gt;=10,"فصل منتهي ",IF(L143&gt;=10,"",CONCATENATE(OFFSET(IF(F143&lt;20,F143,$DP$345),ROW($F$7)-ROW(F143),0),".",OFFSET(IF(H143&lt;20,H143,$DP$345),ROW($H$7)-ROW(H143),0),".",OFFSET(IF(J143&lt;20,J143,$DP$345),ROW($J$7)-ROW(J143),0),".")))&amp;IF(AA143&gt;=10,"",IF(Q143&gt;=10,"",CONCATENATE(OFFSET(IF(M143&lt;10,M143,$DP$345),ROW($M$7)-ROW(M143),0),".",OFFSET(IF(O143&lt;10,O143,$DP$345),ROW($O$7)-ROW(O143),0),".")))&amp;IF(AA143&gt;=10,"",IF(V143&gt;=10,"",CONCATENATE(OFFSET(IF(R143&lt;20,R143,$DP$345),ROW($R$7)-ROW(R143),0),".",OFFSET(IF(T143&lt;10,T143,$DP$345),ROW($T$7)-ROW(T143),0),".")))</f>
        <v>1.2.3.4.5.6.7.</v>
      </c>
    </row>
    <row r="144" s="1" customFormat="true" ht="20.1" hidden="false" customHeight="true" outlineLevel="0" collapsed="false">
      <c r="C144" s="170" t="s">
        <v>400</v>
      </c>
      <c r="D144" s="171" t="s">
        <v>935</v>
      </c>
      <c r="E144" s="171" t="s">
        <v>30</v>
      </c>
      <c r="F144" s="63" t="n">
        <v>0</v>
      </c>
      <c r="G144" s="64" t="n">
        <f aca="false">IF(F144&gt;=10,15,0)</f>
        <v>0</v>
      </c>
      <c r="H144" s="63"/>
      <c r="I144" s="64" t="n">
        <f aca="false">IF(H144&gt;=10,15,0)</f>
        <v>0</v>
      </c>
      <c r="J144" s="63"/>
      <c r="K144" s="64" t="n">
        <f aca="false">IF(J144&gt;=20,5,0)</f>
        <v>0</v>
      </c>
      <c r="L144" s="65" t="n">
        <f aca="false">(F144*6+H144*6)/12</f>
        <v>0</v>
      </c>
      <c r="M144" s="63"/>
      <c r="N144" s="64" t="n">
        <f aca="false">IF(M144&gt;=10,9,0)</f>
        <v>0</v>
      </c>
      <c r="O144" s="63"/>
      <c r="P144" s="64" t="n">
        <f aca="false">IF(O144&gt;=10,9,0)</f>
        <v>0</v>
      </c>
      <c r="Q144" s="65" t="n">
        <f aca="false">(M144*2+O144*2)/4</f>
        <v>0</v>
      </c>
      <c r="R144" s="63"/>
      <c r="S144" s="64" t="n">
        <f aca="false">IF(R144&gt;=10,6,0)</f>
        <v>0</v>
      </c>
      <c r="T144" s="63"/>
      <c r="U144" s="64" t="n">
        <f aca="false">IF(T144&gt;=10,6,0)</f>
        <v>0</v>
      </c>
      <c r="V144" s="65" t="n">
        <f aca="false">(R144*3+T144*4)/7</f>
        <v>0</v>
      </c>
      <c r="W144" s="66" t="n">
        <f aca="false">IF(L144&gt;=10,15,K144+I144+G144)</f>
        <v>0</v>
      </c>
      <c r="X144" s="66" t="n">
        <f aca="false">IF(Q144&gt;=10,9,P144+N144)</f>
        <v>0</v>
      </c>
      <c r="Y144" s="66" t="n">
        <f aca="false">IF(V144&gt;=10,6,U144+S144)</f>
        <v>0</v>
      </c>
      <c r="Z144" s="67" t="n">
        <f aca="false">IF(AA144&gt;=10,30,W144+X144+Y144)</f>
        <v>0</v>
      </c>
      <c r="AA144" s="172" t="n">
        <f aca="false">(V144*3+Q144*2+L144*6)/11</f>
        <v>0</v>
      </c>
      <c r="AB144" s="173" t="str">
        <f aca="false">IF(AA144&gt;=10,"ناجح","راسب")</f>
        <v>راسب</v>
      </c>
      <c r="AC144" s="173" t="str">
        <f aca="false">IF(AB144="راسب","/",IF(AA144&gt;=9.999,IF(AA144&gt;=12.999,IF(AA144&gt;=14.999,IF(AA144&gt;=16.999,"حسن جدا","حسن ")," حسن تقريبا "),"مقبول"),""))</f>
        <v>/</v>
      </c>
      <c r="AD144" s="174" t="str">
        <f aca="true">IF(AA144&gt;=10,"فصل منتهي ",IF(L144&gt;=10,"",CONCATENATE(OFFSET(IF(F144&lt;20,F144,$DP$345),ROW($F$7)-ROW(F144),0),".",OFFSET(IF(H144&lt;20,H144,$DP$345),ROW($H$7)-ROW(H144),0),".",OFFSET(IF(J144&lt;20,J144,$DP$345),ROW($J$7)-ROW(J144),0),".")))&amp;IF(AA144&gt;=10,"",IF(Q144&gt;=10,"",CONCATENATE(OFFSET(IF(M144&lt;10,M144,$DP$345),ROW($M$7)-ROW(M144),0),".",OFFSET(IF(O144&lt;10,O144,$DP$345),ROW($O$7)-ROW(O144),0),".")))&amp;IF(AA144&gt;=10,"",IF(V144&gt;=10,"",CONCATENATE(OFFSET(IF(R144&lt;20,R144,$DP$345),ROW($R$7)-ROW(R144),0),".",OFFSET(IF(T144&lt;10,T144,$DP$345),ROW($T$7)-ROW(T144),0),".")))</f>
        <v>1.2.3.4.5.6.7.</v>
      </c>
    </row>
    <row r="145" s="1" customFormat="true" ht="20.1" hidden="false" customHeight="true" outlineLevel="0" collapsed="false">
      <c r="C145" s="170" t="s">
        <v>403</v>
      </c>
      <c r="D145" s="171" t="s">
        <v>223</v>
      </c>
      <c r="E145" s="171" t="s">
        <v>225</v>
      </c>
      <c r="F145" s="63" t="n">
        <v>8.66666666666667</v>
      </c>
      <c r="G145" s="64" t="n">
        <f aca="false">IF(F145&gt;=10,15,0)</f>
        <v>0</v>
      </c>
      <c r="H145" s="63"/>
      <c r="I145" s="64" t="n">
        <f aca="false">IF(H145&gt;=10,15,0)</f>
        <v>0</v>
      </c>
      <c r="J145" s="63"/>
      <c r="K145" s="64" t="n">
        <f aca="false">IF(J145&gt;=20,5,0)</f>
        <v>0</v>
      </c>
      <c r="L145" s="65" t="n">
        <f aca="false">(F145*6+H145*6)/12</f>
        <v>4.33333333333333</v>
      </c>
      <c r="M145" s="63"/>
      <c r="N145" s="64" t="n">
        <f aca="false">IF(M145&gt;=10,9,0)</f>
        <v>0</v>
      </c>
      <c r="O145" s="63"/>
      <c r="P145" s="64" t="n">
        <f aca="false">IF(O145&gt;=10,9,0)</f>
        <v>0</v>
      </c>
      <c r="Q145" s="65" t="n">
        <f aca="false">(M145*2+O145*2)/4</f>
        <v>0</v>
      </c>
      <c r="R145" s="63"/>
      <c r="S145" s="64" t="n">
        <f aca="false">IF(R145&gt;=10,6,0)</f>
        <v>0</v>
      </c>
      <c r="T145" s="63"/>
      <c r="U145" s="64" t="n">
        <f aca="false">IF(T145&gt;=10,6,0)</f>
        <v>0</v>
      </c>
      <c r="V145" s="65" t="n">
        <f aca="false">(R145*3+T145*4)/7</f>
        <v>0</v>
      </c>
      <c r="W145" s="66" t="n">
        <f aca="false">IF(L145&gt;=10,15,K145+I145+G145)</f>
        <v>0</v>
      </c>
      <c r="X145" s="66" t="n">
        <f aca="false">IF(Q145&gt;=10,9,P145+N145)</f>
        <v>0</v>
      </c>
      <c r="Y145" s="66" t="n">
        <f aca="false">IF(V145&gt;=10,6,U145+S145)</f>
        <v>0</v>
      </c>
      <c r="Z145" s="67" t="n">
        <f aca="false">IF(AA145&gt;=10,30,W145+X145+Y145)</f>
        <v>0</v>
      </c>
      <c r="AA145" s="172" t="n">
        <f aca="false">(V145*3+Q145*2+L145*6)/11</f>
        <v>2.36363636363636</v>
      </c>
      <c r="AB145" s="173" t="str">
        <f aca="false">IF(AA145&gt;=10,"ناجح","راسب")</f>
        <v>راسب</v>
      </c>
      <c r="AC145" s="173" t="str">
        <f aca="false">IF(AB145="راسب","/",IF(AA145&gt;=9.999,IF(AA145&gt;=12.999,IF(AA145&gt;=14.999,IF(AA145&gt;=16.999,"حسن جدا","حسن ")," حسن تقريبا "),"مقبول"),""))</f>
        <v>/</v>
      </c>
      <c r="AD145" s="174" t="str">
        <f aca="true">IF(AA145&gt;=10,"فصل منتهي ",IF(L145&gt;=10,"",CONCATENATE(OFFSET(IF(F145&lt;20,F145,$DP$345),ROW($F$7)-ROW(F145),0),".",OFFSET(IF(H145&lt;20,H145,$DP$345),ROW($H$7)-ROW(H145),0),".",OFFSET(IF(J145&lt;20,J145,$DP$345),ROW($J$7)-ROW(J145),0),".")))&amp;IF(AA145&gt;=10,"",IF(Q145&gt;=10,"",CONCATENATE(OFFSET(IF(M145&lt;10,M145,$DP$345),ROW($M$7)-ROW(M145),0),".",OFFSET(IF(O145&lt;10,O145,$DP$345),ROW($O$7)-ROW(O145),0),".")))&amp;IF(AA145&gt;=10,"",IF(V145&gt;=10,"",CONCATENATE(OFFSET(IF(R145&lt;20,R145,$DP$345),ROW($R$7)-ROW(R145),0),".",OFFSET(IF(T145&lt;10,T145,$DP$345),ROW($T$7)-ROW(T145),0),".")))</f>
        <v>1.2.3.4.5.6.7.</v>
      </c>
    </row>
    <row r="146" s="1" customFormat="true" ht="20.1" hidden="false" customHeight="true" outlineLevel="0" collapsed="false">
      <c r="C146" s="170" t="s">
        <v>406</v>
      </c>
      <c r="D146" s="171" t="s">
        <v>936</v>
      </c>
      <c r="E146" s="171" t="s">
        <v>228</v>
      </c>
      <c r="F146" s="63" t="n">
        <v>8.16666666666667</v>
      </c>
      <c r="G146" s="64" t="n">
        <f aca="false">IF(F146&gt;=10,15,0)</f>
        <v>0</v>
      </c>
      <c r="H146" s="63"/>
      <c r="I146" s="64" t="n">
        <f aca="false">IF(H146&gt;=10,15,0)</f>
        <v>0</v>
      </c>
      <c r="J146" s="63"/>
      <c r="K146" s="64" t="n">
        <f aca="false">IF(J146&gt;=20,5,0)</f>
        <v>0</v>
      </c>
      <c r="L146" s="65" t="n">
        <f aca="false">(F146*6+H146*6)/12</f>
        <v>4.08333333333333</v>
      </c>
      <c r="M146" s="63"/>
      <c r="N146" s="64" t="n">
        <f aca="false">IF(M146&gt;=10,9,0)</f>
        <v>0</v>
      </c>
      <c r="O146" s="63"/>
      <c r="P146" s="64" t="n">
        <f aca="false">IF(O146&gt;=10,9,0)</f>
        <v>0</v>
      </c>
      <c r="Q146" s="65" t="n">
        <f aca="false">(M146*2+O146*2)/4</f>
        <v>0</v>
      </c>
      <c r="R146" s="63"/>
      <c r="S146" s="64" t="n">
        <f aca="false">IF(R146&gt;=10,6,0)</f>
        <v>0</v>
      </c>
      <c r="T146" s="63"/>
      <c r="U146" s="64" t="n">
        <f aca="false">IF(T146&gt;=10,6,0)</f>
        <v>0</v>
      </c>
      <c r="V146" s="65" t="n">
        <f aca="false">(R146*3+T146*4)/7</f>
        <v>0</v>
      </c>
      <c r="W146" s="66" t="n">
        <f aca="false">IF(L146&gt;=10,15,K146+I146+G146)</f>
        <v>0</v>
      </c>
      <c r="X146" s="66" t="n">
        <f aca="false">IF(Q146&gt;=10,9,P146+N146)</f>
        <v>0</v>
      </c>
      <c r="Y146" s="66" t="n">
        <f aca="false">IF(V146&gt;=10,6,U146+S146)</f>
        <v>0</v>
      </c>
      <c r="Z146" s="67" t="n">
        <f aca="false">IF(AA146&gt;=10,30,W146+X146+Y146)</f>
        <v>0</v>
      </c>
      <c r="AA146" s="172" t="n">
        <f aca="false">(V146*3+Q146*2+L146*6)/11</f>
        <v>2.22727272727273</v>
      </c>
      <c r="AB146" s="173" t="str">
        <f aca="false">IF(AA146&gt;=10,"ناجح","راسب")</f>
        <v>راسب</v>
      </c>
      <c r="AC146" s="173" t="str">
        <f aca="false">IF(AB146="راسب","/",IF(AA146&gt;=9.999,IF(AA146&gt;=12.999,IF(AA146&gt;=14.999,IF(AA146&gt;=16.999,"حسن جدا","حسن ")," حسن تقريبا "),"مقبول"),""))</f>
        <v>/</v>
      </c>
      <c r="AD146" s="174" t="str">
        <f aca="true">IF(AA146&gt;=10,"فصل منتهي ",IF(L146&gt;=10,"",CONCATENATE(OFFSET(IF(F146&lt;20,F146,$DP$345),ROW($F$7)-ROW(F146),0),".",OFFSET(IF(H146&lt;20,H146,$DP$345),ROW($H$7)-ROW(H146),0),".",OFFSET(IF(J146&lt;20,J146,$DP$345),ROW($J$7)-ROW(J146),0),".")))&amp;IF(AA146&gt;=10,"",IF(Q146&gt;=10,"",CONCATENATE(OFFSET(IF(M146&lt;10,M146,$DP$345),ROW($M$7)-ROW(M146),0),".",OFFSET(IF(O146&lt;10,O146,$DP$345),ROW($O$7)-ROW(O146),0),".")))&amp;IF(AA146&gt;=10,"",IF(V146&gt;=10,"",CONCATENATE(OFFSET(IF(R146&lt;20,R146,$DP$345),ROW($R$7)-ROW(R146),0),".",OFFSET(IF(T146&lt;10,T146,$DP$345),ROW($T$7)-ROW(T146),0),".")))</f>
        <v>1.2.3.4.5.6.7.</v>
      </c>
    </row>
    <row r="147" s="1" customFormat="true" ht="20.1" hidden="false" customHeight="true" outlineLevel="0" collapsed="false">
      <c r="C147" s="170" t="s">
        <v>409</v>
      </c>
      <c r="D147" s="171" t="s">
        <v>937</v>
      </c>
      <c r="E147" s="171" t="s">
        <v>516</v>
      </c>
      <c r="F147" s="63" t="n">
        <v>1.83333333333333</v>
      </c>
      <c r="G147" s="64" t="n">
        <f aca="false">IF(F147&gt;=10,15,0)</f>
        <v>0</v>
      </c>
      <c r="H147" s="185"/>
      <c r="I147" s="64" t="n">
        <f aca="false">IF(H147&gt;=10,15,0)</f>
        <v>0</v>
      </c>
      <c r="J147" s="63"/>
      <c r="K147" s="64" t="n">
        <f aca="false">IF(J147&gt;=20,5,0)</f>
        <v>0</v>
      </c>
      <c r="L147" s="65" t="n">
        <f aca="false">(F147*6+H147*6)/12</f>
        <v>0.916666666666667</v>
      </c>
      <c r="M147" s="63"/>
      <c r="N147" s="64" t="n">
        <f aca="false">IF(M147&gt;=10,9,0)</f>
        <v>0</v>
      </c>
      <c r="O147" s="63"/>
      <c r="P147" s="64" t="n">
        <f aca="false">IF(O147&gt;=10,9,0)</f>
        <v>0</v>
      </c>
      <c r="Q147" s="65" t="n">
        <f aca="false">(M147*2+O147*2)/4</f>
        <v>0</v>
      </c>
      <c r="R147" s="63"/>
      <c r="S147" s="64" t="n">
        <f aca="false">IF(R147&gt;=10,6,0)</f>
        <v>0</v>
      </c>
      <c r="T147" s="63"/>
      <c r="U147" s="64" t="n">
        <f aca="false">IF(T147&gt;=10,6,0)</f>
        <v>0</v>
      </c>
      <c r="V147" s="65" t="n">
        <f aca="false">(R147*3+T147*4)/7</f>
        <v>0</v>
      </c>
      <c r="W147" s="66" t="n">
        <f aca="false">IF(L147&gt;=10,15,K147+I147+G147)</f>
        <v>0</v>
      </c>
      <c r="X147" s="66" t="n">
        <f aca="false">IF(Q147&gt;=10,9,P147+N147)</f>
        <v>0</v>
      </c>
      <c r="Y147" s="66" t="n">
        <f aca="false">IF(V147&gt;=10,6,U147+S147)</f>
        <v>0</v>
      </c>
      <c r="Z147" s="67" t="n">
        <f aca="false">IF(AA147&gt;=10,30,W147+X147+Y147)</f>
        <v>0</v>
      </c>
      <c r="AA147" s="172" t="n">
        <f aca="false">(V147*3+Q147*2+L147*6)/11</f>
        <v>0.5</v>
      </c>
      <c r="AB147" s="173" t="str">
        <f aca="false">IF(AA147&gt;=10,"ناجح","راسب")</f>
        <v>راسب</v>
      </c>
      <c r="AC147" s="173" t="str">
        <f aca="false">IF(AB147="راسب","/",IF(AA147&gt;=9.999,IF(AA147&gt;=12.999,IF(AA147&gt;=14.999,IF(AA147&gt;=16.999,"حسن جدا","حسن ")," حسن تقريبا "),"مقبول"),""))</f>
        <v>/</v>
      </c>
      <c r="AD147" s="174" t="str">
        <f aca="true">IF(AA147&gt;=10,"فصل منتهي ",IF(L147&gt;=10,"",CONCATENATE(OFFSET(IF(F147&lt;20,F147,$DP$345),ROW($F$7)-ROW(F147),0),".",OFFSET(IF(H147&lt;20,H147,$DP$345),ROW($H$7)-ROW(H147),0),".",OFFSET(IF(J147&lt;20,J147,$DP$345),ROW($J$7)-ROW(J147),0),".")))&amp;IF(AA147&gt;=10,"",IF(Q147&gt;=10,"",CONCATENATE(OFFSET(IF(M147&lt;10,M147,$DP$345),ROW($M$7)-ROW(M147),0),".",OFFSET(IF(O147&lt;10,O147,$DP$345),ROW($O$7)-ROW(O147),0),".")))&amp;IF(AA147&gt;=10,"",IF(V147&gt;=10,"",CONCATENATE(OFFSET(IF(R147&lt;20,R147,$DP$345),ROW($R$7)-ROW(R147),0),".",OFFSET(IF(T147&lt;10,T147,$DP$345),ROW($T$7)-ROW(T147),0),".")))</f>
        <v>1.2.3.4.5.6.7.</v>
      </c>
    </row>
    <row r="148" s="1" customFormat="true" ht="20.1" hidden="false" customHeight="true" outlineLevel="0" collapsed="false">
      <c r="C148" s="170" t="s">
        <v>410</v>
      </c>
      <c r="D148" s="171" t="s">
        <v>938</v>
      </c>
      <c r="E148" s="171" t="s">
        <v>939</v>
      </c>
      <c r="F148" s="63" t="n">
        <v>7.16666666666667</v>
      </c>
      <c r="G148" s="64" t="n">
        <f aca="false">IF(F148&gt;=10,15,0)</f>
        <v>0</v>
      </c>
      <c r="H148" s="63"/>
      <c r="I148" s="64" t="n">
        <f aca="false">IF(H148&gt;=10,15,0)</f>
        <v>0</v>
      </c>
      <c r="J148" s="63"/>
      <c r="K148" s="64" t="n">
        <f aca="false">IF(J148&gt;=20,5,0)</f>
        <v>0</v>
      </c>
      <c r="L148" s="65" t="n">
        <f aca="false">(F148*6+H148*6)/12</f>
        <v>3.58333333333333</v>
      </c>
      <c r="M148" s="63"/>
      <c r="N148" s="64" t="n">
        <f aca="false">IF(M148&gt;=10,9,0)</f>
        <v>0</v>
      </c>
      <c r="O148" s="63"/>
      <c r="P148" s="64" t="n">
        <f aca="false">IF(O148&gt;=10,9,0)</f>
        <v>0</v>
      </c>
      <c r="Q148" s="65" t="n">
        <f aca="false">(M148*2+O148*2)/4</f>
        <v>0</v>
      </c>
      <c r="R148" s="63"/>
      <c r="S148" s="64" t="n">
        <f aca="false">IF(R148&gt;=10,6,0)</f>
        <v>0</v>
      </c>
      <c r="T148" s="63"/>
      <c r="U148" s="64" t="n">
        <f aca="false">IF(T148&gt;=10,6,0)</f>
        <v>0</v>
      </c>
      <c r="V148" s="65" t="n">
        <f aca="false">(R148*3+T148*4)/7</f>
        <v>0</v>
      </c>
      <c r="W148" s="66" t="n">
        <f aca="false">IF(L148&gt;=10,15,K148+I148+G148)</f>
        <v>0</v>
      </c>
      <c r="X148" s="66" t="n">
        <f aca="false">IF(Q148&gt;=10,9,P148+N148)</f>
        <v>0</v>
      </c>
      <c r="Y148" s="66" t="n">
        <f aca="false">IF(V148&gt;=10,6,U148+S148)</f>
        <v>0</v>
      </c>
      <c r="Z148" s="67" t="n">
        <f aca="false">IF(AA148&gt;=10,30,W148+X148+Y148)</f>
        <v>0</v>
      </c>
      <c r="AA148" s="172" t="n">
        <f aca="false">(V148*3+Q148*2+L148*6)/11</f>
        <v>1.95454545454545</v>
      </c>
      <c r="AB148" s="173" t="str">
        <f aca="false">IF(AA148&gt;=10,"ناجح","راسب")</f>
        <v>راسب</v>
      </c>
      <c r="AC148" s="173" t="str">
        <f aca="false">IF(AB148="راسب","/",IF(AA148&gt;=9.999,IF(AA148&gt;=12.999,IF(AA148&gt;=14.999,IF(AA148&gt;=16.999,"حسن جدا","حسن ")," حسن تقريبا "),"مقبول"),""))</f>
        <v>/</v>
      </c>
      <c r="AD148" s="174" t="str">
        <f aca="true">IF(AA148&gt;=10,"فصل منتهي ",IF(L148&gt;=10,"",CONCATENATE(OFFSET(IF(F148&lt;20,F148,$DP$345),ROW($F$7)-ROW(F148),0),".",OFFSET(IF(H148&lt;20,H148,$DP$345),ROW($H$7)-ROW(H148),0),".",OFFSET(IF(J148&lt;20,J148,$DP$345),ROW($J$7)-ROW(J148),0),".")))&amp;IF(AA148&gt;=10,"",IF(Q148&gt;=10,"",CONCATENATE(OFFSET(IF(M148&lt;10,M148,$DP$345),ROW($M$7)-ROW(M148),0),".",OFFSET(IF(O148&lt;10,O148,$DP$345),ROW($O$7)-ROW(O148),0),".")))&amp;IF(AA148&gt;=10,"",IF(V148&gt;=10,"",CONCATENATE(OFFSET(IF(R148&lt;20,R148,$DP$345),ROW($R$7)-ROW(R148),0),".",OFFSET(IF(T148&lt;10,T148,$DP$345),ROW($T$7)-ROW(T148),0),".")))</f>
        <v>1.2.3.4.5.6.7.</v>
      </c>
    </row>
    <row r="149" s="1" customFormat="true" ht="20.1" hidden="false" customHeight="true" outlineLevel="0" collapsed="false">
      <c r="C149" s="170" t="s">
        <v>412</v>
      </c>
      <c r="D149" s="171" t="s">
        <v>940</v>
      </c>
      <c r="E149" s="171" t="s">
        <v>267</v>
      </c>
      <c r="F149" s="63" t="n">
        <v>10.1666666666667</v>
      </c>
      <c r="G149" s="64" t="n">
        <f aca="false">IF(F149&gt;=10,15,0)</f>
        <v>15</v>
      </c>
      <c r="H149" s="63"/>
      <c r="I149" s="64" t="n">
        <f aca="false">IF(H149&gt;=10,15,0)</f>
        <v>0</v>
      </c>
      <c r="J149" s="63"/>
      <c r="K149" s="64" t="n">
        <f aca="false">IF(J149&gt;=20,5,0)</f>
        <v>0</v>
      </c>
      <c r="L149" s="65" t="n">
        <f aca="false">(F149*6+H149*6)/12</f>
        <v>5.08333333333333</v>
      </c>
      <c r="M149" s="63"/>
      <c r="N149" s="64" t="n">
        <f aca="false">IF(M149&gt;=10,9,0)</f>
        <v>0</v>
      </c>
      <c r="O149" s="63"/>
      <c r="P149" s="64" t="n">
        <f aca="false">IF(O149&gt;=10,9,0)</f>
        <v>0</v>
      </c>
      <c r="Q149" s="65" t="n">
        <f aca="false">(M149*2+O149*2)/4</f>
        <v>0</v>
      </c>
      <c r="R149" s="63"/>
      <c r="S149" s="64" t="n">
        <f aca="false">IF(R149&gt;=10,6,0)</f>
        <v>0</v>
      </c>
      <c r="T149" s="63"/>
      <c r="U149" s="64" t="n">
        <f aca="false">IF(T149&gt;=10,6,0)</f>
        <v>0</v>
      </c>
      <c r="V149" s="65" t="n">
        <f aca="false">(R149*3+T149*4)/7</f>
        <v>0</v>
      </c>
      <c r="W149" s="66" t="n">
        <f aca="false">IF(L149&gt;=10,15,K149+I149+G149)</f>
        <v>15</v>
      </c>
      <c r="X149" s="66" t="n">
        <f aca="false">IF(Q149&gt;=10,9,P149+N149)</f>
        <v>0</v>
      </c>
      <c r="Y149" s="66" t="n">
        <f aca="false">IF(V149&gt;=10,6,U149+S149)</f>
        <v>0</v>
      </c>
      <c r="Z149" s="67" t="n">
        <f aca="false">IF(AA149&gt;=10,30,W149+X149+Y149)</f>
        <v>15</v>
      </c>
      <c r="AA149" s="172" t="n">
        <f aca="false">(V149*3+Q149*2+L149*6)/11</f>
        <v>2.77272727272727</v>
      </c>
      <c r="AB149" s="173" t="str">
        <f aca="false">IF(AA149&gt;=10,"ناجح","راسب")</f>
        <v>راسب</v>
      </c>
      <c r="AC149" s="173" t="str">
        <f aca="false">IF(AB149="راسب","/",IF(AA149&gt;=9.999,IF(AA149&gt;=12.999,IF(AA149&gt;=14.999,IF(AA149&gt;=16.999,"حسن جدا","حسن ")," حسن تقريبا "),"مقبول"),""))</f>
        <v>/</v>
      </c>
      <c r="AD149" s="174" t="str">
        <f aca="true">IF(AA149&gt;=10,"فصل منتهي ",IF(L149&gt;=10,"",CONCATENATE(OFFSET(IF(F149&lt;20,F149,$DP$345),ROW($F$7)-ROW(F149),0),".",OFFSET(IF(H149&lt;20,H149,$DP$345),ROW($H$7)-ROW(H149),0),".",OFFSET(IF(J149&lt;20,J149,$DP$345),ROW($J$7)-ROW(J149),0),".")))&amp;IF(AA149&gt;=10,"",IF(Q149&gt;=10,"",CONCATENATE(OFFSET(IF(M149&lt;10,M149,$DP$345),ROW($M$7)-ROW(M149),0),".",OFFSET(IF(O149&lt;10,O149,$DP$345),ROW($O$7)-ROW(O149),0),".")))&amp;IF(AA149&gt;=10,"",IF(V149&gt;=10,"",CONCATENATE(OFFSET(IF(R149&lt;20,R149,$DP$345),ROW($R$7)-ROW(R149),0),".",OFFSET(IF(T149&lt;10,T149,$DP$345),ROW($T$7)-ROW(T149),0),".")))</f>
        <v>1.2.3.4.5.6.7.</v>
      </c>
    </row>
    <row r="150" s="1" customFormat="true" ht="20.1" hidden="false" customHeight="true" outlineLevel="0" collapsed="false">
      <c r="C150" s="170" t="s">
        <v>415</v>
      </c>
      <c r="D150" s="171" t="s">
        <v>941</v>
      </c>
      <c r="E150" s="171" t="s">
        <v>363</v>
      </c>
      <c r="F150" s="63" t="n">
        <v>9.83333333333333</v>
      </c>
      <c r="G150" s="64" t="n">
        <f aca="false">IF(F150&gt;=10,15,0)</f>
        <v>0</v>
      </c>
      <c r="H150" s="63"/>
      <c r="I150" s="64" t="n">
        <f aca="false">IF(H150&gt;=10,15,0)</f>
        <v>0</v>
      </c>
      <c r="J150" s="63"/>
      <c r="K150" s="64" t="n">
        <f aca="false">IF(J150&gt;=20,5,0)</f>
        <v>0</v>
      </c>
      <c r="L150" s="65" t="n">
        <f aca="false">(F150*6+H150*6)/12</f>
        <v>4.91666666666667</v>
      </c>
      <c r="M150" s="63"/>
      <c r="N150" s="64" t="n">
        <f aca="false">IF(M150&gt;=10,9,0)</f>
        <v>0</v>
      </c>
      <c r="O150" s="63"/>
      <c r="P150" s="64" t="n">
        <f aca="false">IF(O150&gt;=10,9,0)</f>
        <v>0</v>
      </c>
      <c r="Q150" s="65" t="n">
        <f aca="false">(M150*2+O150*2)/4</f>
        <v>0</v>
      </c>
      <c r="R150" s="63"/>
      <c r="S150" s="64" t="n">
        <f aca="false">IF(R150&gt;=10,6,0)</f>
        <v>0</v>
      </c>
      <c r="T150" s="63"/>
      <c r="U150" s="64" t="n">
        <f aca="false">IF(T150&gt;=10,6,0)</f>
        <v>0</v>
      </c>
      <c r="V150" s="65" t="n">
        <f aca="false">(R150*3+T150*4)/7</f>
        <v>0</v>
      </c>
      <c r="W150" s="66" t="n">
        <f aca="false">IF(L150&gt;=10,15,K150+I150+G150)</f>
        <v>0</v>
      </c>
      <c r="X150" s="66" t="n">
        <f aca="false">IF(Q150&gt;=10,9,P150+N150)</f>
        <v>0</v>
      </c>
      <c r="Y150" s="66" t="n">
        <f aca="false">IF(V150&gt;=10,6,U150+S150)</f>
        <v>0</v>
      </c>
      <c r="Z150" s="67" t="n">
        <f aca="false">IF(AA150&gt;=10,30,W150+X150+Y150)</f>
        <v>0</v>
      </c>
      <c r="AA150" s="172" t="n">
        <f aca="false">(V150*3+Q150*2+L150*6)/11</f>
        <v>2.68181818181818</v>
      </c>
      <c r="AB150" s="173" t="str">
        <f aca="false">IF(AA150&gt;=10,"ناجح","راسب")</f>
        <v>راسب</v>
      </c>
      <c r="AC150" s="173" t="str">
        <f aca="false">IF(AB150="راسب","/",IF(AA150&gt;=9.999,IF(AA150&gt;=12.999,IF(AA150&gt;=14.999,IF(AA150&gt;=16.999,"حسن جدا","حسن ")," حسن تقريبا "),"مقبول"),""))</f>
        <v>/</v>
      </c>
      <c r="AD150" s="174" t="str">
        <f aca="true">IF(AA150&gt;=10,"فصل منتهي ",IF(L150&gt;=10,"",CONCATENATE(OFFSET(IF(F150&lt;20,F150,$DP$345),ROW($F$7)-ROW(F150),0),".",OFFSET(IF(H150&lt;20,H150,$DP$345),ROW($H$7)-ROW(H150),0),".",OFFSET(IF(J150&lt;20,J150,$DP$345),ROW($J$7)-ROW(J150),0),".")))&amp;IF(AA150&gt;=10,"",IF(Q150&gt;=10,"",CONCATENATE(OFFSET(IF(M150&lt;10,M150,$DP$345),ROW($M$7)-ROW(M150),0),".",OFFSET(IF(O150&lt;10,O150,$DP$345),ROW($O$7)-ROW(O150),0),".")))&amp;IF(AA150&gt;=10,"",IF(V150&gt;=10,"",CONCATENATE(OFFSET(IF(R150&lt;20,R150,$DP$345),ROW($R$7)-ROW(R150),0),".",OFFSET(IF(T150&lt;10,T150,$DP$345),ROW($T$7)-ROW(T150),0),".")))</f>
        <v>1.2.3.4.5.6.7.</v>
      </c>
    </row>
    <row r="151" s="1" customFormat="true" ht="20.1" hidden="false" customHeight="true" outlineLevel="0" collapsed="false">
      <c r="C151" s="170" t="s">
        <v>418</v>
      </c>
      <c r="D151" s="171" t="s">
        <v>942</v>
      </c>
      <c r="E151" s="171" t="s">
        <v>829</v>
      </c>
      <c r="F151" s="63" t="n">
        <v>8.41666666666667</v>
      </c>
      <c r="G151" s="64" t="n">
        <f aca="false">IF(F151&gt;=10,15,0)</f>
        <v>0</v>
      </c>
      <c r="H151" s="63"/>
      <c r="I151" s="64" t="n">
        <f aca="false">IF(H151&gt;=10,15,0)</f>
        <v>0</v>
      </c>
      <c r="J151" s="63"/>
      <c r="K151" s="64" t="n">
        <f aca="false">IF(J151&gt;=20,5,0)</f>
        <v>0</v>
      </c>
      <c r="L151" s="65" t="n">
        <f aca="false">(F151*6+H151*6)/12</f>
        <v>4.20833333333333</v>
      </c>
      <c r="M151" s="63"/>
      <c r="N151" s="64" t="n">
        <f aca="false">IF(M151&gt;=10,9,0)</f>
        <v>0</v>
      </c>
      <c r="O151" s="63"/>
      <c r="P151" s="64" t="n">
        <f aca="false">IF(O151&gt;=10,9,0)</f>
        <v>0</v>
      </c>
      <c r="Q151" s="65" t="n">
        <f aca="false">(M151*2+O151*2)/4</f>
        <v>0</v>
      </c>
      <c r="R151" s="63"/>
      <c r="S151" s="64" t="n">
        <f aca="false">IF(R151&gt;=10,6,0)</f>
        <v>0</v>
      </c>
      <c r="T151" s="63"/>
      <c r="U151" s="64" t="n">
        <f aca="false">IF(T151&gt;=10,6,0)</f>
        <v>0</v>
      </c>
      <c r="V151" s="65" t="n">
        <f aca="false">(R151*3+T151*4)/7</f>
        <v>0</v>
      </c>
      <c r="W151" s="66" t="n">
        <f aca="false">IF(L151&gt;=10,15,K151+I151+G151)</f>
        <v>0</v>
      </c>
      <c r="X151" s="66" t="n">
        <f aca="false">IF(Q151&gt;=10,9,P151+N151)</f>
        <v>0</v>
      </c>
      <c r="Y151" s="66" t="n">
        <f aca="false">IF(V151&gt;=10,6,U151+S151)</f>
        <v>0</v>
      </c>
      <c r="Z151" s="67" t="n">
        <f aca="false">IF(AA151&gt;=10,30,W151+X151+Y151)</f>
        <v>0</v>
      </c>
      <c r="AA151" s="172" t="n">
        <f aca="false">(V151*3+Q151*2+L151*6)/11</f>
        <v>2.29545454545455</v>
      </c>
      <c r="AB151" s="173" t="str">
        <f aca="false">IF(AA151&gt;=10,"ناجح","راسب")</f>
        <v>راسب</v>
      </c>
      <c r="AC151" s="173" t="str">
        <f aca="false">IF(AB151="راسب","/",IF(AA151&gt;=9.999,IF(AA151&gt;=12.999,IF(AA151&gt;=14.999,IF(AA151&gt;=16.999,"حسن جدا","حسن ")," حسن تقريبا "),"مقبول"),""))</f>
        <v>/</v>
      </c>
      <c r="AD151" s="174" t="str">
        <f aca="true">IF(AA151&gt;=10,"فصل منتهي ",IF(L151&gt;=10,"",CONCATENATE(OFFSET(IF(F151&lt;20,F151,$DP$345),ROW($F$7)-ROW(F151),0),".",OFFSET(IF(H151&lt;20,H151,$DP$345),ROW($H$7)-ROW(H151),0),".",OFFSET(IF(J151&lt;20,J151,$DP$345),ROW($J$7)-ROW(J151),0),".")))&amp;IF(AA151&gt;=10,"",IF(Q151&gt;=10,"",CONCATENATE(OFFSET(IF(M151&lt;10,M151,$DP$345),ROW($M$7)-ROW(M151),0),".",OFFSET(IF(O151&lt;10,O151,$DP$345),ROW($O$7)-ROW(O151),0),".")))&amp;IF(AA151&gt;=10,"",IF(V151&gt;=10,"",CONCATENATE(OFFSET(IF(R151&lt;20,R151,$DP$345),ROW($R$7)-ROW(R151),0),".",OFFSET(IF(T151&lt;10,T151,$DP$345),ROW($T$7)-ROW(T151),0),".")))</f>
        <v>1.2.3.4.5.6.7.</v>
      </c>
    </row>
    <row r="152" s="1" customFormat="true" ht="20.1" hidden="false" customHeight="true" outlineLevel="0" collapsed="false">
      <c r="C152" s="170" t="s">
        <v>421</v>
      </c>
      <c r="D152" s="171" t="s">
        <v>943</v>
      </c>
      <c r="E152" s="171" t="s">
        <v>944</v>
      </c>
      <c r="F152" s="63" t="n">
        <v>8.66666666666667</v>
      </c>
      <c r="G152" s="64" t="n">
        <f aca="false">IF(F152&gt;=10,15,0)</f>
        <v>0</v>
      </c>
      <c r="H152" s="63"/>
      <c r="I152" s="64" t="n">
        <f aca="false">IF(H152&gt;=10,15,0)</f>
        <v>0</v>
      </c>
      <c r="J152" s="63"/>
      <c r="K152" s="64" t="n">
        <f aca="false">IF(J152&gt;=20,5,0)</f>
        <v>0</v>
      </c>
      <c r="L152" s="65" t="n">
        <f aca="false">(F152*6+H152*6)/12</f>
        <v>4.33333333333333</v>
      </c>
      <c r="M152" s="63"/>
      <c r="N152" s="64" t="n">
        <f aca="false">IF(M152&gt;=10,9,0)</f>
        <v>0</v>
      </c>
      <c r="O152" s="63"/>
      <c r="P152" s="64" t="n">
        <f aca="false">IF(O152&gt;=10,9,0)</f>
        <v>0</v>
      </c>
      <c r="Q152" s="65" t="n">
        <f aca="false">(M152*2+O152*2)/4</f>
        <v>0</v>
      </c>
      <c r="R152" s="63"/>
      <c r="S152" s="64" t="n">
        <f aca="false">IF(R152&gt;=10,6,0)</f>
        <v>0</v>
      </c>
      <c r="T152" s="63"/>
      <c r="U152" s="64" t="n">
        <f aca="false">IF(T152&gt;=10,6,0)</f>
        <v>0</v>
      </c>
      <c r="V152" s="65" t="n">
        <f aca="false">(R152*3+T152*4)/7</f>
        <v>0</v>
      </c>
      <c r="W152" s="66" t="n">
        <f aca="false">IF(L152&gt;=10,15,K152+I152+G152)</f>
        <v>0</v>
      </c>
      <c r="X152" s="66" t="n">
        <f aca="false">IF(Q152&gt;=10,9,P152+N152)</f>
        <v>0</v>
      </c>
      <c r="Y152" s="66" t="n">
        <f aca="false">IF(V152&gt;=10,6,U152+S152)</f>
        <v>0</v>
      </c>
      <c r="Z152" s="67" t="n">
        <f aca="false">IF(AA152&gt;=10,30,W152+X152+Y152)</f>
        <v>0</v>
      </c>
      <c r="AA152" s="172" t="n">
        <f aca="false">(V152*3+Q152*2+L152*6)/11</f>
        <v>2.36363636363636</v>
      </c>
      <c r="AB152" s="173" t="str">
        <f aca="false">IF(AA152&gt;=10,"ناجح","راسب")</f>
        <v>راسب</v>
      </c>
      <c r="AC152" s="173" t="str">
        <f aca="false">IF(AB152="راسب","/",IF(AA152&gt;=9.999,IF(AA152&gt;=12.999,IF(AA152&gt;=14.999,IF(AA152&gt;=16.999,"حسن جدا","حسن ")," حسن تقريبا "),"مقبول"),""))</f>
        <v>/</v>
      </c>
      <c r="AD152" s="174" t="str">
        <f aca="true">IF(AA152&gt;=10,"فصل منتهي ",IF(L152&gt;=10,"",CONCATENATE(OFFSET(IF(F152&lt;20,F152,$DP$345),ROW($F$7)-ROW(F152),0),".",OFFSET(IF(H152&lt;20,H152,$DP$345),ROW($H$7)-ROW(H152),0),".",OFFSET(IF(J152&lt;20,J152,$DP$345),ROW($J$7)-ROW(J152),0),".")))&amp;IF(AA152&gt;=10,"",IF(Q152&gt;=10,"",CONCATENATE(OFFSET(IF(M152&lt;10,M152,$DP$345),ROW($M$7)-ROW(M152),0),".",OFFSET(IF(O152&lt;10,O152,$DP$345),ROW($O$7)-ROW(O152),0),".")))&amp;IF(AA152&gt;=10,"",IF(V152&gt;=10,"",CONCATENATE(OFFSET(IF(R152&lt;20,R152,$DP$345),ROW($R$7)-ROW(R152),0),".",OFFSET(IF(T152&lt;10,T152,$DP$345),ROW($T$7)-ROW(T152),0),".")))</f>
        <v>1.2.3.4.5.6.7.</v>
      </c>
    </row>
    <row r="153" s="1" customFormat="true" ht="20.1" hidden="false" customHeight="true" outlineLevel="0" collapsed="false">
      <c r="C153" s="170" t="s">
        <v>423</v>
      </c>
      <c r="D153" s="171" t="s">
        <v>900</v>
      </c>
      <c r="E153" s="171" t="s">
        <v>92</v>
      </c>
      <c r="F153" s="63" t="n">
        <v>8.41666666666667</v>
      </c>
      <c r="G153" s="64" t="n">
        <f aca="false">IF(F153&gt;=10,15,0)</f>
        <v>0</v>
      </c>
      <c r="H153" s="63"/>
      <c r="I153" s="64" t="n">
        <f aca="false">IF(H153&gt;=10,15,0)</f>
        <v>0</v>
      </c>
      <c r="J153" s="63"/>
      <c r="K153" s="64" t="n">
        <f aca="false">IF(J153&gt;=20,5,0)</f>
        <v>0</v>
      </c>
      <c r="L153" s="65" t="n">
        <f aca="false">(F153*6+H153*6)/12</f>
        <v>4.20833333333333</v>
      </c>
      <c r="M153" s="63"/>
      <c r="N153" s="64" t="n">
        <f aca="false">IF(M153&gt;=10,9,0)</f>
        <v>0</v>
      </c>
      <c r="O153" s="63"/>
      <c r="P153" s="64" t="n">
        <f aca="false">IF(O153&gt;=10,9,0)</f>
        <v>0</v>
      </c>
      <c r="Q153" s="65" t="n">
        <f aca="false">(M153*2+O153*2)/4</f>
        <v>0</v>
      </c>
      <c r="R153" s="63"/>
      <c r="S153" s="64" t="n">
        <f aca="false">IF(R153&gt;=10,6,0)</f>
        <v>0</v>
      </c>
      <c r="T153" s="63"/>
      <c r="U153" s="64" t="n">
        <f aca="false">IF(T153&gt;=10,6,0)</f>
        <v>0</v>
      </c>
      <c r="V153" s="65" t="n">
        <f aca="false">(R153*3+T153*4)/7</f>
        <v>0</v>
      </c>
      <c r="W153" s="66" t="n">
        <f aca="false">IF(L153&gt;=10,15,K153+I153+G153)</f>
        <v>0</v>
      </c>
      <c r="X153" s="66" t="n">
        <f aca="false">IF(Q153&gt;=10,9,P153+N153)</f>
        <v>0</v>
      </c>
      <c r="Y153" s="66" t="n">
        <f aca="false">IF(V153&gt;=10,6,U153+S153)</f>
        <v>0</v>
      </c>
      <c r="Z153" s="67" t="n">
        <f aca="false">IF(AA153&gt;=10,30,W153+X153+Y153)</f>
        <v>0</v>
      </c>
      <c r="AA153" s="172" t="n">
        <f aca="false">(V153*3+Q153*2+L153*6)/11</f>
        <v>2.29545454545455</v>
      </c>
      <c r="AB153" s="173" t="str">
        <f aca="false">IF(AA153&gt;=10,"ناجح","راسب")</f>
        <v>راسب</v>
      </c>
      <c r="AC153" s="173" t="str">
        <f aca="false">IF(AB153="راسب","/",IF(AA153&gt;=9.999,IF(AA153&gt;=12.999,IF(AA153&gt;=14.999,IF(AA153&gt;=16.999,"حسن جدا","حسن ")," حسن تقريبا "),"مقبول"),""))</f>
        <v>/</v>
      </c>
      <c r="AD153" s="174" t="str">
        <f aca="true">IF(AA153&gt;=10,"فصل منتهي ",IF(L153&gt;=10,"",CONCATENATE(OFFSET(IF(F153&lt;20,F153,$DP$345),ROW($F$7)-ROW(F153),0),".",OFFSET(IF(H153&lt;20,H153,$DP$345),ROW($H$7)-ROW(H153),0),".",OFFSET(IF(J153&lt;20,J153,$DP$345),ROW($J$7)-ROW(J153),0),".")))&amp;IF(AA153&gt;=10,"",IF(Q153&gt;=10,"",CONCATENATE(OFFSET(IF(M153&lt;10,M153,$DP$345),ROW($M$7)-ROW(M153),0),".",OFFSET(IF(O153&lt;10,O153,$DP$345),ROW($O$7)-ROW(O153),0),".")))&amp;IF(AA153&gt;=10,"",IF(V153&gt;=10,"",CONCATENATE(OFFSET(IF(R153&lt;20,R153,$DP$345),ROW($R$7)-ROW(R153),0),".",OFFSET(IF(T153&lt;10,T153,$DP$345),ROW($T$7)-ROW(T153),0),".")))</f>
        <v>1.2.3.4.5.6.7.</v>
      </c>
    </row>
    <row r="154" s="1" customFormat="true" ht="20.1" hidden="false" customHeight="true" outlineLevel="0" collapsed="false">
      <c r="C154" s="170" t="s">
        <v>425</v>
      </c>
      <c r="D154" s="171" t="s">
        <v>32</v>
      </c>
      <c r="E154" s="186" t="s">
        <v>80</v>
      </c>
      <c r="F154" s="185" t="n">
        <v>0.333333333333333</v>
      </c>
      <c r="G154" s="64" t="n">
        <f aca="false">IF(F154&gt;=10,15,0)</f>
        <v>0</v>
      </c>
      <c r="H154" s="185"/>
      <c r="I154" s="64" t="n">
        <f aca="false">IF(H154&gt;=10,15,0)</f>
        <v>0</v>
      </c>
      <c r="J154" s="63"/>
      <c r="K154" s="64" t="n">
        <f aca="false">IF(J154&gt;=20,5,0)</f>
        <v>0</v>
      </c>
      <c r="L154" s="65" t="n">
        <f aca="false">(F154*6+H154*6)/12</f>
        <v>0.166666666666667</v>
      </c>
      <c r="M154" s="63"/>
      <c r="N154" s="64" t="n">
        <f aca="false">IF(M154&gt;=10,9,0)</f>
        <v>0</v>
      </c>
      <c r="O154" s="63"/>
      <c r="P154" s="64" t="n">
        <f aca="false">IF(O154&gt;=10,9,0)</f>
        <v>0</v>
      </c>
      <c r="Q154" s="65" t="n">
        <f aca="false">(M154*2+O154*2)/4</f>
        <v>0</v>
      </c>
      <c r="R154" s="63"/>
      <c r="S154" s="64" t="n">
        <f aca="false">IF(R154&gt;=10,6,0)</f>
        <v>0</v>
      </c>
      <c r="T154" s="63"/>
      <c r="U154" s="64" t="n">
        <f aca="false">IF(T154&gt;=10,6,0)</f>
        <v>0</v>
      </c>
      <c r="V154" s="65" t="n">
        <f aca="false">(R154*3+T154*4)/7</f>
        <v>0</v>
      </c>
      <c r="W154" s="66" t="n">
        <f aca="false">IF(L154&gt;=10,15,K154+I154+G154)</f>
        <v>0</v>
      </c>
      <c r="X154" s="66" t="n">
        <f aca="false">IF(Q154&gt;=10,9,P154+N154)</f>
        <v>0</v>
      </c>
      <c r="Y154" s="66" t="n">
        <f aca="false">IF(V154&gt;=10,6,U154+S154)</f>
        <v>0</v>
      </c>
      <c r="Z154" s="67" t="n">
        <f aca="false">IF(AA154&gt;=10,30,W154+X154+Y154)</f>
        <v>0</v>
      </c>
      <c r="AA154" s="172" t="n">
        <f aca="false">(V154*3+Q154*2+L154*6)/11</f>
        <v>0.0909090909090909</v>
      </c>
      <c r="AB154" s="173" t="str">
        <f aca="false">IF(AA154&gt;=10,"ناجح","راسب")</f>
        <v>راسب</v>
      </c>
      <c r="AC154" s="173" t="str">
        <f aca="false">IF(AB154="راسب","/",IF(AA154&gt;=9.999,IF(AA154&gt;=12.999,IF(AA154&gt;=14.999,IF(AA154&gt;=16.999,"حسن جدا","حسن ")," حسن تقريبا "),"مقبول"),""))</f>
        <v>/</v>
      </c>
      <c r="AD154" s="174" t="str">
        <f aca="true">IF(AA154&gt;=10,"فصل منتهي ",IF(L154&gt;=10,"",CONCATENATE(OFFSET(IF(F154&lt;20,F154,$DP$345),ROW($F$7)-ROW(F154),0),".",OFFSET(IF(H154&lt;20,H154,$DP$345),ROW($H$7)-ROW(H154),0),".",OFFSET(IF(J154&lt;20,J154,$DP$345),ROW($J$7)-ROW(J154),0),".")))&amp;IF(AA154&gt;=10,"",IF(Q154&gt;=10,"",CONCATENATE(OFFSET(IF(M154&lt;10,M154,$DP$345),ROW($M$7)-ROW(M154),0),".",OFFSET(IF(O154&lt;10,O154,$DP$345),ROW($O$7)-ROW(O154),0),".")))&amp;IF(AA154&gt;=10,"",IF(V154&gt;=10,"",CONCATENATE(OFFSET(IF(R154&lt;20,R154,$DP$345),ROW($R$7)-ROW(R154),0),".",OFFSET(IF(T154&lt;10,T154,$DP$345),ROW($T$7)-ROW(T154),0),".")))</f>
        <v>1.2.3.4.5.6.7.</v>
      </c>
    </row>
    <row r="155" s="1" customFormat="true" ht="20.1" hidden="false" customHeight="true" outlineLevel="0" collapsed="false">
      <c r="C155" s="170" t="s">
        <v>427</v>
      </c>
      <c r="D155" s="171" t="s">
        <v>945</v>
      </c>
      <c r="E155" s="171" t="s">
        <v>946</v>
      </c>
      <c r="F155" s="63" t="n">
        <v>8.125</v>
      </c>
      <c r="G155" s="64" t="n">
        <f aca="false">IF(F155&gt;=10,15,0)</f>
        <v>0</v>
      </c>
      <c r="H155" s="63"/>
      <c r="I155" s="64" t="n">
        <f aca="false">IF(H155&gt;=10,15,0)</f>
        <v>0</v>
      </c>
      <c r="J155" s="63"/>
      <c r="K155" s="64" t="n">
        <f aca="false">IF(J155&gt;=20,5,0)</f>
        <v>0</v>
      </c>
      <c r="L155" s="65" t="n">
        <f aca="false">(F155*6+H155*6)/12</f>
        <v>4.0625</v>
      </c>
      <c r="M155" s="63"/>
      <c r="N155" s="64" t="n">
        <f aca="false">IF(M155&gt;=10,9,0)</f>
        <v>0</v>
      </c>
      <c r="O155" s="63"/>
      <c r="P155" s="64" t="n">
        <f aca="false">IF(O155&gt;=10,9,0)</f>
        <v>0</v>
      </c>
      <c r="Q155" s="65" t="n">
        <f aca="false">(M155*2+O155*2)/4</f>
        <v>0</v>
      </c>
      <c r="R155" s="63"/>
      <c r="S155" s="64" t="n">
        <f aca="false">IF(R155&gt;=10,6,0)</f>
        <v>0</v>
      </c>
      <c r="T155" s="63"/>
      <c r="U155" s="64" t="n">
        <f aca="false">IF(T155&gt;=10,6,0)</f>
        <v>0</v>
      </c>
      <c r="V155" s="65" t="n">
        <f aca="false">(R155*3+T155*4)/7</f>
        <v>0</v>
      </c>
      <c r="W155" s="66" t="n">
        <f aca="false">IF(L155&gt;=10,15,K155+I155+G155)</f>
        <v>0</v>
      </c>
      <c r="X155" s="66" t="n">
        <f aca="false">IF(Q155&gt;=10,9,P155+N155)</f>
        <v>0</v>
      </c>
      <c r="Y155" s="66" t="n">
        <f aca="false">IF(V155&gt;=10,6,U155+S155)</f>
        <v>0</v>
      </c>
      <c r="Z155" s="67" t="n">
        <f aca="false">IF(AA155&gt;=10,30,W155+X155+Y155)</f>
        <v>0</v>
      </c>
      <c r="AA155" s="172" t="n">
        <f aca="false">(V155*3+Q155*2+L155*6)/11</f>
        <v>2.21590909090909</v>
      </c>
      <c r="AB155" s="173" t="str">
        <f aca="false">IF(AA155&gt;=10,"ناجح","راسب")</f>
        <v>راسب</v>
      </c>
      <c r="AC155" s="173" t="str">
        <f aca="false">IF(AB155="راسب","/",IF(AA155&gt;=9.999,IF(AA155&gt;=12.999,IF(AA155&gt;=14.999,IF(AA155&gt;=16.999,"حسن جدا","حسن ")," حسن تقريبا "),"مقبول"),""))</f>
        <v>/</v>
      </c>
      <c r="AD155" s="174" t="str">
        <f aca="true">IF(AA155&gt;=10,"فصل منتهي ",IF(L155&gt;=10,"",CONCATENATE(OFFSET(IF(F155&lt;20,F155,$DP$345),ROW($F$7)-ROW(F155),0),".",OFFSET(IF(H155&lt;20,H155,$DP$345),ROW($H$7)-ROW(H155),0),".",OFFSET(IF(J155&lt;20,J155,$DP$345),ROW($J$7)-ROW(J155),0),".")))&amp;IF(AA155&gt;=10,"",IF(Q155&gt;=10,"",CONCATENATE(OFFSET(IF(M155&lt;10,M155,$DP$345),ROW($M$7)-ROW(M155),0),".",OFFSET(IF(O155&lt;10,O155,$DP$345),ROW($O$7)-ROW(O155),0),".")))&amp;IF(AA155&gt;=10,"",IF(V155&gt;=10,"",CONCATENATE(OFFSET(IF(R155&lt;20,R155,$DP$345),ROW($R$7)-ROW(R155),0),".",OFFSET(IF(T155&lt;10,T155,$DP$345),ROW($T$7)-ROW(T155),0),".")))</f>
        <v>1.2.3.4.5.6.7.</v>
      </c>
    </row>
    <row r="156" s="1" customFormat="true" ht="20.1" hidden="false" customHeight="true" outlineLevel="0" collapsed="false">
      <c r="C156" s="170" t="s">
        <v>430</v>
      </c>
      <c r="D156" s="171" t="s">
        <v>59</v>
      </c>
      <c r="E156" s="171" t="s">
        <v>60</v>
      </c>
      <c r="F156" s="63" t="n">
        <v>8.58333333333333</v>
      </c>
      <c r="G156" s="64" t="n">
        <f aca="false">IF(F156&gt;=10,15,0)</f>
        <v>0</v>
      </c>
      <c r="H156" s="63"/>
      <c r="I156" s="64" t="n">
        <f aca="false">IF(H156&gt;=10,15,0)</f>
        <v>0</v>
      </c>
      <c r="J156" s="63"/>
      <c r="K156" s="64" t="n">
        <f aca="false">IF(J156&gt;=20,5,0)</f>
        <v>0</v>
      </c>
      <c r="L156" s="65" t="n">
        <f aca="false">(F156*6+H156*6)/12</f>
        <v>4.29166666666667</v>
      </c>
      <c r="M156" s="63"/>
      <c r="N156" s="64" t="n">
        <f aca="false">IF(M156&gt;=10,9,0)</f>
        <v>0</v>
      </c>
      <c r="O156" s="63"/>
      <c r="P156" s="64" t="n">
        <f aca="false">IF(O156&gt;=10,9,0)</f>
        <v>0</v>
      </c>
      <c r="Q156" s="65" t="n">
        <f aca="false">(M156*2+O156*2)/4</f>
        <v>0</v>
      </c>
      <c r="R156" s="63"/>
      <c r="S156" s="64" t="n">
        <f aca="false">IF(R156&gt;=10,6,0)</f>
        <v>0</v>
      </c>
      <c r="T156" s="63"/>
      <c r="U156" s="64" t="n">
        <f aca="false">IF(T156&gt;=10,6,0)</f>
        <v>0</v>
      </c>
      <c r="V156" s="65" t="n">
        <f aca="false">(R156*3+T156*4)/7</f>
        <v>0</v>
      </c>
      <c r="W156" s="66" t="n">
        <f aca="false">IF(L156&gt;=10,15,K156+I156+G156)</f>
        <v>0</v>
      </c>
      <c r="X156" s="66" t="n">
        <f aca="false">IF(Q156&gt;=10,9,P156+N156)</f>
        <v>0</v>
      </c>
      <c r="Y156" s="66" t="n">
        <f aca="false">IF(V156&gt;=10,6,U156+S156)</f>
        <v>0</v>
      </c>
      <c r="Z156" s="67" t="n">
        <f aca="false">IF(AA156&gt;=10,30,W156+X156+Y156)</f>
        <v>0</v>
      </c>
      <c r="AA156" s="172" t="n">
        <f aca="false">(V156*3+Q156*2+L156*6)/11</f>
        <v>2.34090909090909</v>
      </c>
      <c r="AB156" s="173" t="str">
        <f aca="false">IF(AA156&gt;=10,"ناجح","راسب")</f>
        <v>راسب</v>
      </c>
      <c r="AC156" s="173" t="str">
        <f aca="false">IF(AB156="راسب","/",IF(AA156&gt;=9.999,IF(AA156&gt;=12.999,IF(AA156&gt;=14.999,IF(AA156&gt;=16.999,"حسن جدا","حسن ")," حسن تقريبا "),"مقبول"),""))</f>
        <v>/</v>
      </c>
      <c r="AD156" s="174" t="str">
        <f aca="true">IF(AA156&gt;=10,"فصل منتهي ",IF(L156&gt;=10,"",CONCATENATE(OFFSET(IF(F156&lt;20,F156,$DP$345),ROW($F$7)-ROW(F156),0),".",OFFSET(IF(H156&lt;20,H156,$DP$345),ROW($H$7)-ROW(H156),0),".",OFFSET(IF(J156&lt;20,J156,$DP$345),ROW($J$7)-ROW(J156),0),".")))&amp;IF(AA156&gt;=10,"",IF(Q156&gt;=10,"",CONCATENATE(OFFSET(IF(M156&lt;10,M156,$DP$345),ROW($M$7)-ROW(M156),0),".",OFFSET(IF(O156&lt;10,O156,$DP$345),ROW($O$7)-ROW(O156),0),".")))&amp;IF(AA156&gt;=10,"",IF(V156&gt;=10,"",CONCATENATE(OFFSET(IF(R156&lt;20,R156,$DP$345),ROW($R$7)-ROW(R156),0),".",OFFSET(IF(T156&lt;10,T156,$DP$345),ROW($T$7)-ROW(T156),0),".")))</f>
        <v>1.2.3.4.5.6.7.</v>
      </c>
    </row>
    <row r="157" s="1" customFormat="true" ht="20.1" hidden="false" customHeight="true" outlineLevel="0" collapsed="false">
      <c r="C157" s="170" t="s">
        <v>433</v>
      </c>
      <c r="D157" s="171" t="s">
        <v>947</v>
      </c>
      <c r="E157" s="171" t="s">
        <v>719</v>
      </c>
      <c r="F157" s="63" t="n">
        <v>9.91666666666667</v>
      </c>
      <c r="G157" s="64" t="n">
        <f aca="false">IF(F157&gt;=10,15,0)</f>
        <v>0</v>
      </c>
      <c r="H157" s="63"/>
      <c r="I157" s="64" t="n">
        <f aca="false">IF(H157&gt;=10,15,0)</f>
        <v>0</v>
      </c>
      <c r="J157" s="63"/>
      <c r="K157" s="64" t="n">
        <f aca="false">IF(J157&gt;=20,5,0)</f>
        <v>0</v>
      </c>
      <c r="L157" s="65" t="n">
        <f aca="false">(F157*6+H157*6)/12</f>
        <v>4.95833333333333</v>
      </c>
      <c r="M157" s="63"/>
      <c r="N157" s="64" t="n">
        <f aca="false">IF(M157&gt;=10,9,0)</f>
        <v>0</v>
      </c>
      <c r="O157" s="63"/>
      <c r="P157" s="64" t="n">
        <f aca="false">IF(O157&gt;=10,9,0)</f>
        <v>0</v>
      </c>
      <c r="Q157" s="65" t="n">
        <f aca="false">(M157*2+O157*2)/4</f>
        <v>0</v>
      </c>
      <c r="R157" s="63"/>
      <c r="S157" s="64" t="n">
        <f aca="false">IF(R157&gt;=10,6,0)</f>
        <v>0</v>
      </c>
      <c r="T157" s="63"/>
      <c r="U157" s="64" t="n">
        <f aca="false">IF(T157&gt;=10,6,0)</f>
        <v>0</v>
      </c>
      <c r="V157" s="65" t="n">
        <f aca="false">(R157*3+T157*4)/7</f>
        <v>0</v>
      </c>
      <c r="W157" s="66" t="n">
        <f aca="false">IF(L157&gt;=10,15,K157+I157+G157)</f>
        <v>0</v>
      </c>
      <c r="X157" s="66" t="n">
        <f aca="false">IF(Q157&gt;=10,9,P157+N157)</f>
        <v>0</v>
      </c>
      <c r="Y157" s="66" t="n">
        <f aca="false">IF(V157&gt;=10,6,U157+S157)</f>
        <v>0</v>
      </c>
      <c r="Z157" s="67" t="n">
        <f aca="false">IF(AA157&gt;=10,30,W157+X157+Y157)</f>
        <v>0</v>
      </c>
      <c r="AA157" s="172" t="n">
        <f aca="false">(V157*3+Q157*2+L157*6)/11</f>
        <v>2.70454545454545</v>
      </c>
      <c r="AB157" s="173" t="str">
        <f aca="false">IF(AA157&gt;=10,"ناجح","راسب")</f>
        <v>راسب</v>
      </c>
      <c r="AC157" s="173" t="str">
        <f aca="false">IF(AB157="راسب","/",IF(AA157&gt;=9.999,IF(AA157&gt;=12.999,IF(AA157&gt;=14.999,IF(AA157&gt;=16.999,"حسن جدا","حسن ")," حسن تقريبا "),"مقبول"),""))</f>
        <v>/</v>
      </c>
      <c r="AD157" s="174" t="str">
        <f aca="true">IF(AA157&gt;=10,"فصل منتهي ",IF(L157&gt;=10,"",CONCATENATE(OFFSET(IF(F157&lt;20,F157,$DP$345),ROW($F$7)-ROW(F157),0),".",OFFSET(IF(H157&lt;20,H157,$DP$345),ROW($H$7)-ROW(H157),0),".",OFFSET(IF(J157&lt;20,J157,$DP$345),ROW($J$7)-ROW(J157),0),".")))&amp;IF(AA157&gt;=10,"",IF(Q157&gt;=10,"",CONCATENATE(OFFSET(IF(M157&lt;10,M157,$DP$345),ROW($M$7)-ROW(M157),0),".",OFFSET(IF(O157&lt;10,O157,$DP$345),ROW($O$7)-ROW(O157),0),".")))&amp;IF(AA157&gt;=10,"",IF(V157&gt;=10,"",CONCATENATE(OFFSET(IF(R157&lt;20,R157,$DP$345),ROW($R$7)-ROW(R157),0),".",OFFSET(IF(T157&lt;10,T157,$DP$345),ROW($T$7)-ROW(T157),0),".")))</f>
        <v>1.2.3.4.5.6.7.</v>
      </c>
    </row>
    <row r="158" s="1" customFormat="true" ht="20.1" hidden="false" customHeight="true" outlineLevel="0" collapsed="false">
      <c r="C158" s="170" t="s">
        <v>436</v>
      </c>
      <c r="D158" s="171" t="s">
        <v>379</v>
      </c>
      <c r="E158" s="171" t="s">
        <v>948</v>
      </c>
      <c r="F158" s="63" t="n">
        <v>0</v>
      </c>
      <c r="G158" s="64" t="n">
        <f aca="false">IF(F158&gt;=10,15,0)</f>
        <v>0</v>
      </c>
      <c r="H158" s="63"/>
      <c r="I158" s="64" t="n">
        <f aca="false">IF(H158&gt;=10,15,0)</f>
        <v>0</v>
      </c>
      <c r="J158" s="63"/>
      <c r="K158" s="64" t="n">
        <f aca="false">IF(J158&gt;=20,5,0)</f>
        <v>0</v>
      </c>
      <c r="L158" s="65" t="n">
        <f aca="false">(F158*6+H158*6)/12</f>
        <v>0</v>
      </c>
      <c r="M158" s="63"/>
      <c r="N158" s="64" t="n">
        <f aca="false">IF(M158&gt;=10,9,0)</f>
        <v>0</v>
      </c>
      <c r="O158" s="63"/>
      <c r="P158" s="64" t="n">
        <f aca="false">IF(O158&gt;=10,9,0)</f>
        <v>0</v>
      </c>
      <c r="Q158" s="65" t="n">
        <f aca="false">(M158*2+O158*2)/4</f>
        <v>0</v>
      </c>
      <c r="R158" s="63"/>
      <c r="S158" s="64" t="n">
        <f aca="false">IF(R158&gt;=10,6,0)</f>
        <v>0</v>
      </c>
      <c r="T158" s="63"/>
      <c r="U158" s="64" t="n">
        <f aca="false">IF(T158&gt;=10,6,0)</f>
        <v>0</v>
      </c>
      <c r="V158" s="65" t="n">
        <f aca="false">(R158*3+T158*4)/7</f>
        <v>0</v>
      </c>
      <c r="W158" s="66" t="n">
        <f aca="false">IF(L158&gt;=10,15,K158+I158+G158)</f>
        <v>0</v>
      </c>
      <c r="X158" s="66" t="n">
        <f aca="false">IF(Q158&gt;=10,9,P158+N158)</f>
        <v>0</v>
      </c>
      <c r="Y158" s="66" t="n">
        <f aca="false">IF(V158&gt;=10,6,U158+S158)</f>
        <v>0</v>
      </c>
      <c r="Z158" s="67" t="n">
        <f aca="false">IF(AA158&gt;=10,30,W158+X158+Y158)</f>
        <v>0</v>
      </c>
      <c r="AA158" s="172" t="n">
        <f aca="false">(V158*3+Q158*2+L158*6)/11</f>
        <v>0</v>
      </c>
      <c r="AB158" s="173" t="str">
        <f aca="false">IF(AA158&gt;=10,"ناجح","راسب")</f>
        <v>راسب</v>
      </c>
      <c r="AC158" s="173" t="str">
        <f aca="false">IF(AB158="راسب","/",IF(AA158&gt;=9.999,IF(AA158&gt;=12.999,IF(AA158&gt;=14.999,IF(AA158&gt;=16.999,"حسن جدا","حسن ")," حسن تقريبا "),"مقبول"),""))</f>
        <v>/</v>
      </c>
      <c r="AD158" s="174" t="str">
        <f aca="true">IF(AA158&gt;=10,"فصل منتهي ",IF(L158&gt;=10,"",CONCATENATE(OFFSET(IF(F158&lt;20,F158,$DP$345),ROW($F$7)-ROW(F158),0),".",OFFSET(IF(H158&lt;20,H158,$DP$345),ROW($H$7)-ROW(H158),0),".",OFFSET(IF(J158&lt;20,J158,$DP$345),ROW($J$7)-ROW(J158),0),".")))&amp;IF(AA158&gt;=10,"",IF(Q158&gt;=10,"",CONCATENATE(OFFSET(IF(M158&lt;10,M158,$DP$345),ROW($M$7)-ROW(M158),0),".",OFFSET(IF(O158&lt;10,O158,$DP$345),ROW($O$7)-ROW(O158),0),".")))&amp;IF(AA158&gt;=10,"",IF(V158&gt;=10,"",CONCATENATE(OFFSET(IF(R158&lt;20,R158,$DP$345),ROW($R$7)-ROW(R158),0),".",OFFSET(IF(T158&lt;10,T158,$DP$345),ROW($T$7)-ROW(T158),0),".")))</f>
        <v>1.2.3.4.5.6.7.</v>
      </c>
    </row>
    <row r="159" s="1" customFormat="true" ht="20.1" hidden="false" customHeight="true" outlineLevel="0" collapsed="false">
      <c r="C159" s="170" t="s">
        <v>438</v>
      </c>
      <c r="D159" s="171" t="s">
        <v>949</v>
      </c>
      <c r="E159" s="171" t="s">
        <v>950</v>
      </c>
      <c r="F159" s="63" t="n">
        <v>8.75</v>
      </c>
      <c r="G159" s="64" t="n">
        <f aca="false">IF(F159&gt;=10,15,0)</f>
        <v>0</v>
      </c>
      <c r="H159" s="63"/>
      <c r="I159" s="64" t="n">
        <f aca="false">IF(H159&gt;=10,15,0)</f>
        <v>0</v>
      </c>
      <c r="J159" s="63"/>
      <c r="K159" s="64" t="n">
        <f aca="false">IF(J159&gt;=20,5,0)</f>
        <v>0</v>
      </c>
      <c r="L159" s="65" t="n">
        <f aca="false">(F159*6+H159*6)/12</f>
        <v>4.375</v>
      </c>
      <c r="M159" s="63"/>
      <c r="N159" s="64" t="n">
        <f aca="false">IF(M159&gt;=10,9,0)</f>
        <v>0</v>
      </c>
      <c r="O159" s="63"/>
      <c r="P159" s="64" t="n">
        <f aca="false">IF(O159&gt;=10,9,0)</f>
        <v>0</v>
      </c>
      <c r="Q159" s="65" t="n">
        <f aca="false">(M159*2+O159*2)/4</f>
        <v>0</v>
      </c>
      <c r="R159" s="63"/>
      <c r="S159" s="64" t="n">
        <f aca="false">IF(R159&gt;=10,6,0)</f>
        <v>0</v>
      </c>
      <c r="T159" s="63"/>
      <c r="U159" s="64" t="n">
        <f aca="false">IF(T159&gt;=10,6,0)</f>
        <v>0</v>
      </c>
      <c r="V159" s="65" t="n">
        <f aca="false">(R159*3+T159*4)/7</f>
        <v>0</v>
      </c>
      <c r="W159" s="66" t="n">
        <f aca="false">IF(L159&gt;=10,15,K159+I159+G159)</f>
        <v>0</v>
      </c>
      <c r="X159" s="66" t="n">
        <f aca="false">IF(Q159&gt;=10,9,P159+N159)</f>
        <v>0</v>
      </c>
      <c r="Y159" s="66" t="n">
        <f aca="false">IF(V159&gt;=10,6,U159+S159)</f>
        <v>0</v>
      </c>
      <c r="Z159" s="67" t="n">
        <f aca="false">IF(AA159&gt;=10,30,W159+X159+Y159)</f>
        <v>0</v>
      </c>
      <c r="AA159" s="172" t="n">
        <f aca="false">(V159*3+Q159*2+L159*6)/11</f>
        <v>2.38636363636364</v>
      </c>
      <c r="AB159" s="173" t="str">
        <f aca="false">IF(AA159&gt;=10,"ناجح","راسب")</f>
        <v>راسب</v>
      </c>
      <c r="AC159" s="173" t="str">
        <f aca="false">IF(AB159="راسب","/",IF(AA159&gt;=9.999,IF(AA159&gt;=12.999,IF(AA159&gt;=14.999,IF(AA159&gt;=16.999,"حسن جدا","حسن ")," حسن تقريبا "),"مقبول"),""))</f>
        <v>/</v>
      </c>
      <c r="AD159" s="174" t="str">
        <f aca="true">IF(AA159&gt;=10,"فصل منتهي ",IF(L159&gt;=10,"",CONCATENATE(OFFSET(IF(F159&lt;20,F159,$DP$345),ROW($F$7)-ROW(F159),0),".",OFFSET(IF(H159&lt;20,H159,$DP$345),ROW($H$7)-ROW(H159),0),".",OFFSET(IF(J159&lt;20,J159,$DP$345),ROW($J$7)-ROW(J159),0),".")))&amp;IF(AA159&gt;=10,"",IF(Q159&gt;=10,"",CONCATENATE(OFFSET(IF(M159&lt;10,M159,$DP$345),ROW($M$7)-ROW(M159),0),".",OFFSET(IF(O159&lt;10,O159,$DP$345),ROW($O$7)-ROW(O159),0),".")))&amp;IF(AA159&gt;=10,"",IF(V159&gt;=10,"",CONCATENATE(OFFSET(IF(R159&lt;20,R159,$DP$345),ROW($R$7)-ROW(R159),0),".",OFFSET(IF(T159&lt;10,T159,$DP$345),ROW($T$7)-ROW(T159),0),".")))</f>
        <v>1.2.3.4.5.6.7.</v>
      </c>
    </row>
    <row r="160" s="1" customFormat="true" ht="20.1" hidden="false" customHeight="true" outlineLevel="0" collapsed="false">
      <c r="C160" s="170" t="s">
        <v>440</v>
      </c>
      <c r="D160" s="171" t="s">
        <v>951</v>
      </c>
      <c r="E160" s="171" t="s">
        <v>377</v>
      </c>
      <c r="F160" s="63" t="n">
        <v>8.75</v>
      </c>
      <c r="G160" s="64" t="n">
        <f aca="false">IF(F160&gt;=10,15,0)</f>
        <v>0</v>
      </c>
      <c r="H160" s="63"/>
      <c r="I160" s="64" t="n">
        <f aca="false">IF(H160&gt;=10,15,0)</f>
        <v>0</v>
      </c>
      <c r="J160" s="63"/>
      <c r="K160" s="64" t="n">
        <f aca="false">IF(J160&gt;=20,5,0)</f>
        <v>0</v>
      </c>
      <c r="L160" s="65" t="n">
        <f aca="false">(F160*6+H160*6)/12</f>
        <v>4.375</v>
      </c>
      <c r="M160" s="63"/>
      <c r="N160" s="64" t="n">
        <f aca="false">IF(M160&gt;=10,9,0)</f>
        <v>0</v>
      </c>
      <c r="O160" s="63"/>
      <c r="P160" s="64" t="n">
        <f aca="false">IF(O160&gt;=10,9,0)</f>
        <v>0</v>
      </c>
      <c r="Q160" s="65" t="n">
        <f aca="false">(M160*2+O160*2)/4</f>
        <v>0</v>
      </c>
      <c r="R160" s="63"/>
      <c r="S160" s="64" t="n">
        <f aca="false">IF(R160&gt;=10,6,0)</f>
        <v>0</v>
      </c>
      <c r="T160" s="63"/>
      <c r="U160" s="64" t="n">
        <f aca="false">IF(T160&gt;=10,6,0)</f>
        <v>0</v>
      </c>
      <c r="V160" s="65" t="n">
        <f aca="false">(R160*3+T160*4)/7</f>
        <v>0</v>
      </c>
      <c r="W160" s="66" t="n">
        <f aca="false">IF(L160&gt;=10,15,K160+I160+G160)</f>
        <v>0</v>
      </c>
      <c r="X160" s="66" t="n">
        <f aca="false">IF(Q160&gt;=10,9,P160+N160)</f>
        <v>0</v>
      </c>
      <c r="Y160" s="66" t="n">
        <f aca="false">IF(V160&gt;=10,6,U160+S160)</f>
        <v>0</v>
      </c>
      <c r="Z160" s="67" t="n">
        <f aca="false">IF(AA160&gt;=10,30,W160+X160+Y160)</f>
        <v>0</v>
      </c>
      <c r="AA160" s="172" t="n">
        <f aca="false">(V160*3+Q160*2+L160*6)/11</f>
        <v>2.38636363636364</v>
      </c>
      <c r="AB160" s="173" t="str">
        <f aca="false">IF(AA160&gt;=10,"ناجح","راسب")</f>
        <v>راسب</v>
      </c>
      <c r="AC160" s="173" t="str">
        <f aca="false">IF(AB160="راسب","/",IF(AA160&gt;=9.999,IF(AA160&gt;=12.999,IF(AA160&gt;=14.999,IF(AA160&gt;=16.999,"حسن جدا","حسن ")," حسن تقريبا "),"مقبول"),""))</f>
        <v>/</v>
      </c>
      <c r="AD160" s="174" t="str">
        <f aca="true">IF(AA160&gt;=10,"فصل منتهي ",IF(L160&gt;=10,"",CONCATENATE(OFFSET(IF(F160&lt;20,F160,$DP$345),ROW($F$7)-ROW(F160),0),".",OFFSET(IF(H160&lt;20,H160,$DP$345),ROW($H$7)-ROW(H160),0),".",OFFSET(IF(J160&lt;20,J160,$DP$345),ROW($J$7)-ROW(J160),0),".")))&amp;IF(AA160&gt;=10,"",IF(Q160&gt;=10,"",CONCATENATE(OFFSET(IF(M160&lt;10,M160,$DP$345),ROW($M$7)-ROW(M160),0),".",OFFSET(IF(O160&lt;10,O160,$DP$345),ROW($O$7)-ROW(O160),0),".")))&amp;IF(AA160&gt;=10,"",IF(V160&gt;=10,"",CONCATENATE(OFFSET(IF(R160&lt;20,R160,$DP$345),ROW($R$7)-ROW(R160),0),".",OFFSET(IF(T160&lt;10,T160,$DP$345),ROW($T$7)-ROW(T160),0),".")))</f>
        <v>1.2.3.4.5.6.7.</v>
      </c>
    </row>
    <row r="161" s="1" customFormat="true" ht="20.1" hidden="false" customHeight="true" outlineLevel="0" collapsed="false">
      <c r="C161" s="170" t="s">
        <v>443</v>
      </c>
      <c r="D161" s="171" t="s">
        <v>952</v>
      </c>
      <c r="E161" s="171" t="s">
        <v>27</v>
      </c>
      <c r="F161" s="63" t="n">
        <v>8.91666666666667</v>
      </c>
      <c r="G161" s="64" t="n">
        <f aca="false">IF(F161&gt;=10,15,0)</f>
        <v>0</v>
      </c>
      <c r="H161" s="63"/>
      <c r="I161" s="64" t="n">
        <f aca="false">IF(H161&gt;=10,15,0)</f>
        <v>0</v>
      </c>
      <c r="J161" s="63"/>
      <c r="K161" s="64" t="n">
        <f aca="false">IF(J161&gt;=20,5,0)</f>
        <v>0</v>
      </c>
      <c r="L161" s="65" t="n">
        <f aca="false">(F161*6+H161*6)/12</f>
        <v>4.45833333333333</v>
      </c>
      <c r="M161" s="63"/>
      <c r="N161" s="64" t="n">
        <f aca="false">IF(M161&gt;=10,9,0)</f>
        <v>0</v>
      </c>
      <c r="O161" s="63"/>
      <c r="P161" s="64" t="n">
        <f aca="false">IF(O161&gt;=10,9,0)</f>
        <v>0</v>
      </c>
      <c r="Q161" s="65" t="n">
        <f aca="false">(M161*2+O161*2)/4</f>
        <v>0</v>
      </c>
      <c r="R161" s="63"/>
      <c r="S161" s="64" t="n">
        <f aca="false">IF(R161&gt;=10,6,0)</f>
        <v>0</v>
      </c>
      <c r="T161" s="63"/>
      <c r="U161" s="64" t="n">
        <f aca="false">IF(T161&gt;=10,6,0)</f>
        <v>0</v>
      </c>
      <c r="V161" s="65" t="n">
        <f aca="false">(R161*3+T161*4)/7</f>
        <v>0</v>
      </c>
      <c r="W161" s="66" t="n">
        <f aca="false">IF(L161&gt;=10,15,K161+I161+G161)</f>
        <v>0</v>
      </c>
      <c r="X161" s="66" t="n">
        <f aca="false">IF(Q161&gt;=10,9,P161+N161)</f>
        <v>0</v>
      </c>
      <c r="Y161" s="66" t="n">
        <f aca="false">IF(V161&gt;=10,6,U161+S161)</f>
        <v>0</v>
      </c>
      <c r="Z161" s="67" t="n">
        <f aca="false">IF(AA161&gt;=10,30,W161+X161+Y161)</f>
        <v>0</v>
      </c>
      <c r="AA161" s="172" t="n">
        <f aca="false">(V161*3+Q161*2+L161*6)/11</f>
        <v>2.43181818181818</v>
      </c>
      <c r="AB161" s="173" t="str">
        <f aca="false">IF(AA161&gt;=10,"ناجح","راسب")</f>
        <v>راسب</v>
      </c>
      <c r="AC161" s="173" t="str">
        <f aca="false">IF(AB161="راسب","/",IF(AA161&gt;=9.999,IF(AA161&gt;=12.999,IF(AA161&gt;=14.999,IF(AA161&gt;=16.999,"حسن جدا","حسن ")," حسن تقريبا "),"مقبول"),""))</f>
        <v>/</v>
      </c>
      <c r="AD161" s="174" t="str">
        <f aca="true">IF(AA161&gt;=10,"فصل منتهي ",IF(L161&gt;=10,"",CONCATENATE(OFFSET(IF(F161&lt;20,F161,$DP$345),ROW($F$7)-ROW(F161),0),".",OFFSET(IF(H161&lt;20,H161,$DP$345),ROW($H$7)-ROW(H161),0),".",OFFSET(IF(J161&lt;20,J161,$DP$345),ROW($J$7)-ROW(J161),0),".")))&amp;IF(AA161&gt;=10,"",IF(Q161&gt;=10,"",CONCATENATE(OFFSET(IF(M161&lt;10,M161,$DP$345),ROW($M$7)-ROW(M161),0),".",OFFSET(IF(O161&lt;10,O161,$DP$345),ROW($O$7)-ROW(O161),0),".")))&amp;IF(AA161&gt;=10,"",IF(V161&gt;=10,"",CONCATENATE(OFFSET(IF(R161&lt;20,R161,$DP$345),ROW($R$7)-ROW(R161),0),".",OFFSET(IF(T161&lt;10,T161,$DP$345),ROW($T$7)-ROW(T161),0),".")))</f>
        <v>1.2.3.4.5.6.7.</v>
      </c>
    </row>
    <row r="162" s="1" customFormat="true" ht="20.1" hidden="false" customHeight="true" outlineLevel="0" collapsed="false">
      <c r="C162" s="170" t="s">
        <v>445</v>
      </c>
      <c r="D162" s="171" t="s">
        <v>953</v>
      </c>
      <c r="E162" s="171" t="s">
        <v>954</v>
      </c>
      <c r="F162" s="63" t="n">
        <v>11.4166666666667</v>
      </c>
      <c r="G162" s="64" t="n">
        <f aca="false">IF(F162&gt;=10,15,0)</f>
        <v>15</v>
      </c>
      <c r="H162" s="63"/>
      <c r="I162" s="64" t="n">
        <f aca="false">IF(H162&gt;=10,15,0)</f>
        <v>0</v>
      </c>
      <c r="J162" s="63"/>
      <c r="K162" s="64" t="n">
        <f aca="false">IF(J162&gt;=20,5,0)</f>
        <v>0</v>
      </c>
      <c r="L162" s="65" t="n">
        <f aca="false">(F162*6+H162*6)/12</f>
        <v>5.70833333333333</v>
      </c>
      <c r="M162" s="63"/>
      <c r="N162" s="64" t="n">
        <f aca="false">IF(M162&gt;=10,9,0)</f>
        <v>0</v>
      </c>
      <c r="O162" s="63"/>
      <c r="P162" s="64" t="n">
        <f aca="false">IF(O162&gt;=10,9,0)</f>
        <v>0</v>
      </c>
      <c r="Q162" s="65" t="n">
        <f aca="false">(M162*2+O162*2)/4</f>
        <v>0</v>
      </c>
      <c r="R162" s="63"/>
      <c r="S162" s="64" t="n">
        <f aca="false">IF(R162&gt;=10,6,0)</f>
        <v>0</v>
      </c>
      <c r="T162" s="63"/>
      <c r="U162" s="64" t="n">
        <f aca="false">IF(T162&gt;=10,6,0)</f>
        <v>0</v>
      </c>
      <c r="V162" s="65" t="n">
        <f aca="false">(R162*3+T162*4)/7</f>
        <v>0</v>
      </c>
      <c r="W162" s="66" t="n">
        <f aca="false">IF(L162&gt;=10,15,K162+I162+G162)</f>
        <v>15</v>
      </c>
      <c r="X162" s="66" t="n">
        <f aca="false">IF(Q162&gt;=10,9,P162+N162)</f>
        <v>0</v>
      </c>
      <c r="Y162" s="66" t="n">
        <f aca="false">IF(V162&gt;=10,6,U162+S162)</f>
        <v>0</v>
      </c>
      <c r="Z162" s="67" t="n">
        <f aca="false">IF(AA162&gt;=10,30,W162+X162+Y162)</f>
        <v>15</v>
      </c>
      <c r="AA162" s="172" t="n">
        <f aca="false">(V162*3+Q162*2+L162*6)/11</f>
        <v>3.11363636363636</v>
      </c>
      <c r="AB162" s="173" t="str">
        <f aca="false">IF(AA162&gt;=10,"ناجح","راسب")</f>
        <v>راسب</v>
      </c>
      <c r="AC162" s="173" t="str">
        <f aca="false">IF(AB162="راسب","/",IF(AA162&gt;=9.999,IF(AA162&gt;=12.999,IF(AA162&gt;=14.999,IF(AA162&gt;=16.999,"حسن جدا","حسن ")," حسن تقريبا "),"مقبول"),""))</f>
        <v>/</v>
      </c>
      <c r="AD162" s="174" t="str">
        <f aca="true">IF(AA162&gt;=10,"فصل منتهي ",IF(L162&gt;=10,"",CONCATENATE(OFFSET(IF(F162&lt;20,F162,$DP$345),ROW($F$7)-ROW(F162),0),".",OFFSET(IF(H162&lt;20,H162,$DP$345),ROW($H$7)-ROW(H162),0),".",OFFSET(IF(J162&lt;20,J162,$DP$345),ROW($J$7)-ROW(J162),0),".")))&amp;IF(AA162&gt;=10,"",IF(Q162&gt;=10,"",CONCATENATE(OFFSET(IF(M162&lt;10,M162,$DP$345),ROW($M$7)-ROW(M162),0),".",OFFSET(IF(O162&lt;10,O162,$DP$345),ROW($O$7)-ROW(O162),0),".")))&amp;IF(AA162&gt;=10,"",IF(V162&gt;=10,"",CONCATENATE(OFFSET(IF(R162&lt;20,R162,$DP$345),ROW($R$7)-ROW(R162),0),".",OFFSET(IF(T162&lt;10,T162,$DP$345),ROW($T$7)-ROW(T162),0),".")))</f>
        <v>1.2.3.4.5.6.7.</v>
      </c>
    </row>
    <row r="163" s="1" customFormat="true" ht="20.1" hidden="false" customHeight="true" outlineLevel="0" collapsed="false">
      <c r="C163" s="170" t="s">
        <v>448</v>
      </c>
      <c r="D163" s="171" t="s">
        <v>955</v>
      </c>
      <c r="E163" s="171" t="s">
        <v>956</v>
      </c>
      <c r="F163" s="63" t="n">
        <v>0</v>
      </c>
      <c r="G163" s="64" t="n">
        <f aca="false">IF(F163&gt;=10,15,0)</f>
        <v>0</v>
      </c>
      <c r="H163" s="63"/>
      <c r="I163" s="64" t="n">
        <f aca="false">IF(H163&gt;=10,15,0)</f>
        <v>0</v>
      </c>
      <c r="J163" s="63"/>
      <c r="K163" s="64" t="n">
        <f aca="false">IF(J163&gt;=20,5,0)</f>
        <v>0</v>
      </c>
      <c r="L163" s="65" t="n">
        <f aca="false">(F163*6+H163*6)/12</f>
        <v>0</v>
      </c>
      <c r="M163" s="63"/>
      <c r="N163" s="64" t="n">
        <f aca="false">IF(M163&gt;=10,9,0)</f>
        <v>0</v>
      </c>
      <c r="O163" s="63"/>
      <c r="P163" s="64" t="n">
        <f aca="false">IF(O163&gt;=10,9,0)</f>
        <v>0</v>
      </c>
      <c r="Q163" s="65" t="n">
        <f aca="false">(M163*2+O163*2)/4</f>
        <v>0</v>
      </c>
      <c r="R163" s="63"/>
      <c r="S163" s="64" t="n">
        <f aca="false">IF(R163&gt;=10,6,0)</f>
        <v>0</v>
      </c>
      <c r="T163" s="63"/>
      <c r="U163" s="64" t="n">
        <f aca="false">IF(T163&gt;=10,6,0)</f>
        <v>0</v>
      </c>
      <c r="V163" s="65" t="n">
        <f aca="false">(R163*3+T163*4)/7</f>
        <v>0</v>
      </c>
      <c r="W163" s="66" t="n">
        <f aca="false">IF(L163&gt;=10,15,K163+I163+G163)</f>
        <v>0</v>
      </c>
      <c r="X163" s="66" t="n">
        <f aca="false">IF(Q163&gt;=10,9,P163+N163)</f>
        <v>0</v>
      </c>
      <c r="Y163" s="66" t="n">
        <f aca="false">IF(V163&gt;=10,6,U163+S163)</f>
        <v>0</v>
      </c>
      <c r="Z163" s="67" t="n">
        <f aca="false">IF(AA163&gt;=10,30,W163+X163+Y163)</f>
        <v>0</v>
      </c>
      <c r="AA163" s="172" t="n">
        <f aca="false">(V163*3+Q163*2+L163*6)/11</f>
        <v>0</v>
      </c>
      <c r="AB163" s="173" t="str">
        <f aca="false">IF(AA163&gt;=10,"ناجح","راسب")</f>
        <v>راسب</v>
      </c>
      <c r="AC163" s="173" t="str">
        <f aca="false">IF(AB163="راسب","/",IF(AA163&gt;=9.999,IF(AA163&gt;=12.999,IF(AA163&gt;=14.999,IF(AA163&gt;=16.999,"حسن جدا","حسن ")," حسن تقريبا "),"مقبول"),""))</f>
        <v>/</v>
      </c>
      <c r="AD163" s="174" t="str">
        <f aca="true">IF(AA163&gt;=10,"فصل منتهي ",IF(L163&gt;=10,"",CONCATENATE(OFFSET(IF(F163&lt;20,F163,$DP$345),ROW($F$7)-ROW(F163),0),".",OFFSET(IF(H163&lt;20,H163,$DP$345),ROW($H$7)-ROW(H163),0),".",OFFSET(IF(J163&lt;20,J163,$DP$345),ROW($J$7)-ROW(J163),0),".")))&amp;IF(AA163&gt;=10,"",IF(Q163&gt;=10,"",CONCATENATE(OFFSET(IF(M163&lt;10,M163,$DP$345),ROW($M$7)-ROW(M163),0),".",OFFSET(IF(O163&lt;10,O163,$DP$345),ROW($O$7)-ROW(O163),0),".")))&amp;IF(AA163&gt;=10,"",IF(V163&gt;=10,"",CONCATENATE(OFFSET(IF(R163&lt;20,R163,$DP$345),ROW($R$7)-ROW(R163),0),".",OFFSET(IF(T163&lt;10,T163,$DP$345),ROW($T$7)-ROW(T163),0),".")))</f>
        <v>1.2.3.4.5.6.7.</v>
      </c>
    </row>
    <row r="164" s="1" customFormat="true" ht="20.1" hidden="false" customHeight="true" outlineLevel="0" collapsed="false">
      <c r="C164" s="170" t="s">
        <v>450</v>
      </c>
      <c r="D164" s="171" t="s">
        <v>253</v>
      </c>
      <c r="E164" s="171" t="s">
        <v>240</v>
      </c>
      <c r="F164" s="63" t="n">
        <v>8</v>
      </c>
      <c r="G164" s="64" t="n">
        <f aca="false">IF(F164&gt;=10,15,0)</f>
        <v>0</v>
      </c>
      <c r="H164" s="63"/>
      <c r="I164" s="64" t="n">
        <f aca="false">IF(H164&gt;=10,15,0)</f>
        <v>0</v>
      </c>
      <c r="J164" s="63"/>
      <c r="K164" s="64" t="n">
        <f aca="false">IF(J164&gt;=20,5,0)</f>
        <v>0</v>
      </c>
      <c r="L164" s="65" t="n">
        <f aca="false">(F164*6+H164*6)/12</f>
        <v>4</v>
      </c>
      <c r="M164" s="63"/>
      <c r="N164" s="64" t="n">
        <f aca="false">IF(M164&gt;=10,9,0)</f>
        <v>0</v>
      </c>
      <c r="O164" s="63"/>
      <c r="P164" s="64" t="n">
        <f aca="false">IF(O164&gt;=10,9,0)</f>
        <v>0</v>
      </c>
      <c r="Q164" s="65" t="n">
        <f aca="false">(M164*2+O164*2)/4</f>
        <v>0</v>
      </c>
      <c r="R164" s="63"/>
      <c r="S164" s="64" t="n">
        <f aca="false">IF(R164&gt;=10,6,0)</f>
        <v>0</v>
      </c>
      <c r="T164" s="63"/>
      <c r="U164" s="64" t="n">
        <f aca="false">IF(T164&gt;=10,6,0)</f>
        <v>0</v>
      </c>
      <c r="V164" s="65" t="n">
        <f aca="false">(R164*3+T164*4)/7</f>
        <v>0</v>
      </c>
      <c r="W164" s="66" t="n">
        <f aca="false">IF(L164&gt;=10,15,K164+I164+G164)</f>
        <v>0</v>
      </c>
      <c r="X164" s="66" t="n">
        <f aca="false">IF(Q164&gt;=10,9,P164+N164)</f>
        <v>0</v>
      </c>
      <c r="Y164" s="66" t="n">
        <f aca="false">IF(V164&gt;=10,6,U164+S164)</f>
        <v>0</v>
      </c>
      <c r="Z164" s="67" t="n">
        <f aca="false">IF(AA164&gt;=10,30,W164+X164+Y164)</f>
        <v>0</v>
      </c>
      <c r="AA164" s="172" t="n">
        <f aca="false">(V164*3+Q164*2+L164*6)/11</f>
        <v>2.18181818181818</v>
      </c>
      <c r="AB164" s="173" t="str">
        <f aca="false">IF(AA164&gt;=10,"ناجح","راسب")</f>
        <v>راسب</v>
      </c>
      <c r="AC164" s="173" t="str">
        <f aca="false">IF(AB164="راسب","/",IF(AA164&gt;=9.999,IF(AA164&gt;=12.999,IF(AA164&gt;=14.999,IF(AA164&gt;=16.999,"حسن جدا","حسن ")," حسن تقريبا "),"مقبول"),""))</f>
        <v>/</v>
      </c>
      <c r="AD164" s="174" t="str">
        <f aca="true">IF(AA164&gt;=10,"فصل منتهي ",IF(L164&gt;=10,"",CONCATENATE(OFFSET(IF(F164&lt;20,F164,$DP$345),ROW($F$7)-ROW(F164),0),".",OFFSET(IF(H164&lt;20,H164,$DP$345),ROW($H$7)-ROW(H164),0),".",OFFSET(IF(J164&lt;20,J164,$DP$345),ROW($J$7)-ROW(J164),0),".")))&amp;IF(AA164&gt;=10,"",IF(Q164&gt;=10,"",CONCATENATE(OFFSET(IF(M164&lt;10,M164,$DP$345),ROW($M$7)-ROW(M164),0),".",OFFSET(IF(O164&lt;10,O164,$DP$345),ROW($O$7)-ROW(O164),0),".")))&amp;IF(AA164&gt;=10,"",IF(V164&gt;=10,"",CONCATENATE(OFFSET(IF(R164&lt;20,R164,$DP$345),ROW($R$7)-ROW(R164),0),".",OFFSET(IF(T164&lt;10,T164,$DP$345),ROW($T$7)-ROW(T164),0),".")))</f>
        <v>1.2.3.4.5.6.7.</v>
      </c>
    </row>
    <row r="165" s="1" customFormat="true" ht="20.1" hidden="false" customHeight="true" outlineLevel="0" collapsed="false">
      <c r="C165" s="170" t="s">
        <v>453</v>
      </c>
      <c r="D165" s="171" t="s">
        <v>318</v>
      </c>
      <c r="E165" s="171" t="s">
        <v>75</v>
      </c>
      <c r="F165" s="63" t="n">
        <v>6.58333333333333</v>
      </c>
      <c r="G165" s="64" t="n">
        <f aca="false">IF(F165&gt;=10,15,0)</f>
        <v>0</v>
      </c>
      <c r="H165" s="63"/>
      <c r="I165" s="64" t="n">
        <f aca="false">IF(H165&gt;=10,15,0)</f>
        <v>0</v>
      </c>
      <c r="J165" s="63"/>
      <c r="K165" s="64" t="n">
        <f aca="false">IF(J165&gt;=20,5,0)</f>
        <v>0</v>
      </c>
      <c r="L165" s="65" t="n">
        <f aca="false">(F165*6+H165*6)/12</f>
        <v>3.29166666666667</v>
      </c>
      <c r="M165" s="63"/>
      <c r="N165" s="64" t="n">
        <f aca="false">IF(M165&gt;=10,9,0)</f>
        <v>0</v>
      </c>
      <c r="O165" s="63"/>
      <c r="P165" s="64" t="n">
        <f aca="false">IF(O165&gt;=10,9,0)</f>
        <v>0</v>
      </c>
      <c r="Q165" s="65" t="n">
        <f aca="false">(M165*2+O165*2)/4</f>
        <v>0</v>
      </c>
      <c r="R165" s="63"/>
      <c r="S165" s="64" t="n">
        <f aca="false">IF(R165&gt;=10,6,0)</f>
        <v>0</v>
      </c>
      <c r="T165" s="63"/>
      <c r="U165" s="64" t="n">
        <f aca="false">IF(T165&gt;=10,6,0)</f>
        <v>0</v>
      </c>
      <c r="V165" s="65" t="n">
        <f aca="false">(R165*3+T165*4)/7</f>
        <v>0</v>
      </c>
      <c r="W165" s="66" t="n">
        <f aca="false">IF(L165&gt;=10,15,K165+I165+G165)</f>
        <v>0</v>
      </c>
      <c r="X165" s="66" t="n">
        <f aca="false">IF(Q165&gt;=10,9,P165+N165)</f>
        <v>0</v>
      </c>
      <c r="Y165" s="66" t="n">
        <f aca="false">IF(V165&gt;=10,6,U165+S165)</f>
        <v>0</v>
      </c>
      <c r="Z165" s="67" t="n">
        <f aca="false">IF(AA165&gt;=10,30,W165+X165+Y165)</f>
        <v>0</v>
      </c>
      <c r="AA165" s="172" t="n">
        <f aca="false">(V165*3+Q165*2+L165*6)/11</f>
        <v>1.79545454545455</v>
      </c>
      <c r="AB165" s="173" t="str">
        <f aca="false">IF(AA165&gt;=10,"ناجح","راسب")</f>
        <v>راسب</v>
      </c>
      <c r="AC165" s="173" t="str">
        <f aca="false">IF(AB165="راسب","/",IF(AA165&gt;=9.999,IF(AA165&gt;=12.999,IF(AA165&gt;=14.999,IF(AA165&gt;=16.999,"حسن جدا","حسن ")," حسن تقريبا "),"مقبول"),""))</f>
        <v>/</v>
      </c>
      <c r="AD165" s="174" t="str">
        <f aca="true">IF(AA165&gt;=10,"فصل منتهي ",IF(L165&gt;=10,"",CONCATENATE(OFFSET(IF(F165&lt;20,F165,$DP$345),ROW($F$7)-ROW(F165),0),".",OFFSET(IF(H165&lt;20,H165,$DP$345),ROW($H$7)-ROW(H165),0),".",OFFSET(IF(J165&lt;20,J165,$DP$345),ROW($J$7)-ROW(J165),0),".")))&amp;IF(AA165&gt;=10,"",IF(Q165&gt;=10,"",CONCATENATE(OFFSET(IF(M165&lt;10,M165,$DP$345),ROW($M$7)-ROW(M165),0),".",OFFSET(IF(O165&lt;10,O165,$DP$345),ROW($O$7)-ROW(O165),0),".")))&amp;IF(AA165&gt;=10,"",IF(V165&gt;=10,"",CONCATENATE(OFFSET(IF(R165&lt;20,R165,$DP$345),ROW($R$7)-ROW(R165),0),".",OFFSET(IF(T165&lt;10,T165,$DP$345),ROW($T$7)-ROW(T165),0),".")))</f>
        <v>1.2.3.4.5.6.7.</v>
      </c>
    </row>
    <row r="166" s="1" customFormat="true" ht="20.1" hidden="false" customHeight="true" outlineLevel="0" collapsed="false">
      <c r="C166" s="170" t="s">
        <v>456</v>
      </c>
      <c r="D166" s="171" t="s">
        <v>957</v>
      </c>
      <c r="E166" s="171" t="s">
        <v>958</v>
      </c>
      <c r="F166" s="63" t="n">
        <v>0</v>
      </c>
      <c r="G166" s="64" t="n">
        <f aca="false">IF(F166&gt;=10,15,0)</f>
        <v>0</v>
      </c>
      <c r="H166" s="63"/>
      <c r="I166" s="64" t="n">
        <f aca="false">IF(H166&gt;=10,15,0)</f>
        <v>0</v>
      </c>
      <c r="J166" s="63"/>
      <c r="K166" s="64" t="n">
        <f aca="false">IF(J166&gt;=20,5,0)</f>
        <v>0</v>
      </c>
      <c r="L166" s="65" t="n">
        <f aca="false">(F166*6+H166*6)/12</f>
        <v>0</v>
      </c>
      <c r="M166" s="63"/>
      <c r="N166" s="64" t="n">
        <f aca="false">IF(M166&gt;=10,9,0)</f>
        <v>0</v>
      </c>
      <c r="O166" s="63"/>
      <c r="P166" s="64" t="n">
        <f aca="false">IF(O166&gt;=10,9,0)</f>
        <v>0</v>
      </c>
      <c r="Q166" s="65" t="n">
        <f aca="false">(M166*2+O166*2)/4</f>
        <v>0</v>
      </c>
      <c r="R166" s="63"/>
      <c r="S166" s="64" t="n">
        <f aca="false">IF(R166&gt;=10,6,0)</f>
        <v>0</v>
      </c>
      <c r="T166" s="63"/>
      <c r="U166" s="64" t="n">
        <f aca="false">IF(T166&gt;=10,6,0)</f>
        <v>0</v>
      </c>
      <c r="V166" s="65" t="n">
        <f aca="false">(R166*3+T166*4)/7</f>
        <v>0</v>
      </c>
      <c r="W166" s="66" t="n">
        <f aca="false">IF(L166&gt;=10,15,K166+I166+G166)</f>
        <v>0</v>
      </c>
      <c r="X166" s="66" t="n">
        <f aca="false">IF(Q166&gt;=10,9,P166+N166)</f>
        <v>0</v>
      </c>
      <c r="Y166" s="66" t="n">
        <f aca="false">IF(V166&gt;=10,6,U166+S166)</f>
        <v>0</v>
      </c>
      <c r="Z166" s="67" t="n">
        <f aca="false">IF(AA166&gt;=10,30,W166+X166+Y166)</f>
        <v>0</v>
      </c>
      <c r="AA166" s="172" t="n">
        <f aca="false">(V166*3+Q166*2+L166*6)/11</f>
        <v>0</v>
      </c>
      <c r="AB166" s="173" t="str">
        <f aca="false">IF(AA166&gt;=10,"ناجح","راسب")</f>
        <v>راسب</v>
      </c>
      <c r="AC166" s="173" t="str">
        <f aca="false">IF(AB166="راسب","/",IF(AA166&gt;=9.999,IF(AA166&gt;=12.999,IF(AA166&gt;=14.999,IF(AA166&gt;=16.999,"حسن جدا","حسن ")," حسن تقريبا "),"مقبول"),""))</f>
        <v>/</v>
      </c>
      <c r="AD166" s="174" t="str">
        <f aca="true">IF(AA166&gt;=10,"فصل منتهي ",IF(L166&gt;=10,"",CONCATENATE(OFFSET(IF(F166&lt;20,F166,$DP$345),ROW($F$7)-ROW(F166),0),".",OFFSET(IF(H166&lt;20,H166,$DP$345),ROW($H$7)-ROW(H166),0),".",OFFSET(IF(J166&lt;20,J166,$DP$345),ROW($J$7)-ROW(J166),0),".")))&amp;IF(AA166&gt;=10,"",IF(Q166&gt;=10,"",CONCATENATE(OFFSET(IF(M166&lt;10,M166,$DP$345),ROW($M$7)-ROW(M166),0),".",OFFSET(IF(O166&lt;10,O166,$DP$345),ROW($O$7)-ROW(O166),0),".")))&amp;IF(AA166&gt;=10,"",IF(V166&gt;=10,"",CONCATENATE(OFFSET(IF(R166&lt;20,R166,$DP$345),ROW($R$7)-ROW(R166),0),".",OFFSET(IF(T166&lt;10,T166,$DP$345),ROW($T$7)-ROW(T166),0),".")))</f>
        <v>1.2.3.4.5.6.7.</v>
      </c>
    </row>
    <row r="167" s="1" customFormat="true" ht="20.1" hidden="false" customHeight="true" outlineLevel="0" collapsed="false">
      <c r="C167" s="170" t="s">
        <v>458</v>
      </c>
      <c r="D167" s="171" t="s">
        <v>959</v>
      </c>
      <c r="E167" s="171" t="s">
        <v>960</v>
      </c>
      <c r="F167" s="63" t="n">
        <v>5.58333333333333</v>
      </c>
      <c r="G167" s="64" t="n">
        <f aca="false">IF(F167&gt;=10,15,0)</f>
        <v>0</v>
      </c>
      <c r="H167" s="63"/>
      <c r="I167" s="64" t="n">
        <f aca="false">IF(H167&gt;=10,15,0)</f>
        <v>0</v>
      </c>
      <c r="J167" s="63"/>
      <c r="K167" s="64" t="n">
        <f aca="false">IF(J167&gt;=20,5,0)</f>
        <v>0</v>
      </c>
      <c r="L167" s="65" t="n">
        <f aca="false">(F167*6+H167*6)/12</f>
        <v>2.79166666666667</v>
      </c>
      <c r="M167" s="63"/>
      <c r="N167" s="64" t="n">
        <f aca="false">IF(M167&gt;=10,9,0)</f>
        <v>0</v>
      </c>
      <c r="O167" s="63"/>
      <c r="P167" s="64" t="n">
        <f aca="false">IF(O167&gt;=10,9,0)</f>
        <v>0</v>
      </c>
      <c r="Q167" s="65" t="n">
        <f aca="false">(M167*2+O167*2)/4</f>
        <v>0</v>
      </c>
      <c r="R167" s="63"/>
      <c r="S167" s="64" t="n">
        <f aca="false">IF(R167&gt;=10,6,0)</f>
        <v>0</v>
      </c>
      <c r="T167" s="63"/>
      <c r="U167" s="64" t="n">
        <f aca="false">IF(T167&gt;=10,6,0)</f>
        <v>0</v>
      </c>
      <c r="V167" s="65" t="n">
        <f aca="false">(R167*3+T167*4)/7</f>
        <v>0</v>
      </c>
      <c r="W167" s="66" t="n">
        <f aca="false">IF(L167&gt;=10,15,K167+I167+G167)</f>
        <v>0</v>
      </c>
      <c r="X167" s="66" t="n">
        <f aca="false">IF(Q167&gt;=10,9,P167+N167)</f>
        <v>0</v>
      </c>
      <c r="Y167" s="66" t="n">
        <f aca="false">IF(V167&gt;=10,6,U167+S167)</f>
        <v>0</v>
      </c>
      <c r="Z167" s="67" t="n">
        <f aca="false">IF(AA167&gt;=10,30,W167+X167+Y167)</f>
        <v>0</v>
      </c>
      <c r="AA167" s="172" t="n">
        <f aca="false">(V167*3+Q167*2+L167*6)/11</f>
        <v>1.52272727272727</v>
      </c>
      <c r="AB167" s="173" t="str">
        <f aca="false">IF(AA167&gt;=10,"ناجح","راسب")</f>
        <v>راسب</v>
      </c>
      <c r="AC167" s="173" t="str">
        <f aca="false">IF(AB167="راسب","/",IF(AA167&gt;=9.999,IF(AA167&gt;=12.999,IF(AA167&gt;=14.999,IF(AA167&gt;=16.999,"حسن جدا","حسن ")," حسن تقريبا "),"مقبول"),""))</f>
        <v>/</v>
      </c>
      <c r="AD167" s="174" t="str">
        <f aca="true">IF(AA167&gt;=10,"فصل منتهي ",IF(L167&gt;=10,"",CONCATENATE(OFFSET(IF(F167&lt;20,F167,$DP$345),ROW($F$7)-ROW(F167),0),".",OFFSET(IF(H167&lt;20,H167,$DP$345),ROW($H$7)-ROW(H167),0),".",OFFSET(IF(J167&lt;20,J167,$DP$345),ROW($J$7)-ROW(J167),0),".")))&amp;IF(AA167&gt;=10,"",IF(Q167&gt;=10,"",CONCATENATE(OFFSET(IF(M167&lt;10,M167,$DP$345),ROW($M$7)-ROW(M167),0),".",OFFSET(IF(O167&lt;10,O167,$DP$345),ROW($O$7)-ROW(O167),0),".")))&amp;IF(AA167&gt;=10,"",IF(V167&gt;=10,"",CONCATENATE(OFFSET(IF(R167&lt;20,R167,$DP$345),ROW($R$7)-ROW(R167),0),".",OFFSET(IF(T167&lt;10,T167,$DP$345),ROW($T$7)-ROW(T167),0),".")))</f>
        <v>1.2.3.4.5.6.7.</v>
      </c>
    </row>
    <row r="168" s="1" customFormat="true" ht="20.1" hidden="false" customHeight="true" outlineLevel="0" collapsed="false">
      <c r="C168" s="170" t="s">
        <v>461</v>
      </c>
      <c r="D168" s="171" t="s">
        <v>961</v>
      </c>
      <c r="E168" s="171" t="s">
        <v>962</v>
      </c>
      <c r="F168" s="63" t="n">
        <v>7.5</v>
      </c>
      <c r="G168" s="64" t="n">
        <f aca="false">IF(F168&gt;=10,15,0)</f>
        <v>0</v>
      </c>
      <c r="H168" s="63"/>
      <c r="I168" s="64" t="n">
        <f aca="false">IF(H168&gt;=10,15,0)</f>
        <v>0</v>
      </c>
      <c r="J168" s="63"/>
      <c r="K168" s="64" t="n">
        <f aca="false">IF(J168&gt;=20,5,0)</f>
        <v>0</v>
      </c>
      <c r="L168" s="65" t="n">
        <f aca="false">(F168*6+H168*6)/12</f>
        <v>3.75</v>
      </c>
      <c r="M168" s="63"/>
      <c r="N168" s="64" t="n">
        <f aca="false">IF(M168&gt;=10,9,0)</f>
        <v>0</v>
      </c>
      <c r="O168" s="63"/>
      <c r="P168" s="64" t="n">
        <f aca="false">IF(O168&gt;=10,9,0)</f>
        <v>0</v>
      </c>
      <c r="Q168" s="65" t="n">
        <f aca="false">(M168*2+O168*2)/4</f>
        <v>0</v>
      </c>
      <c r="R168" s="63"/>
      <c r="S168" s="64" t="n">
        <f aca="false">IF(R168&gt;=10,6,0)</f>
        <v>0</v>
      </c>
      <c r="T168" s="63"/>
      <c r="U168" s="64" t="n">
        <f aca="false">IF(T168&gt;=10,6,0)</f>
        <v>0</v>
      </c>
      <c r="V168" s="65" t="n">
        <f aca="false">(R168*3+T168*4)/7</f>
        <v>0</v>
      </c>
      <c r="W168" s="66" t="n">
        <f aca="false">IF(L168&gt;=10,15,K168+I168+G168)</f>
        <v>0</v>
      </c>
      <c r="X168" s="66" t="n">
        <f aca="false">IF(Q168&gt;=10,9,P168+N168)</f>
        <v>0</v>
      </c>
      <c r="Y168" s="66" t="n">
        <f aca="false">IF(V168&gt;=10,6,U168+S168)</f>
        <v>0</v>
      </c>
      <c r="Z168" s="67" t="n">
        <f aca="false">IF(AA168&gt;=10,30,W168+X168+Y168)</f>
        <v>0</v>
      </c>
      <c r="AA168" s="172" t="n">
        <f aca="false">(V168*3+Q168*2+L168*6)/11</f>
        <v>2.04545454545455</v>
      </c>
      <c r="AB168" s="173" t="str">
        <f aca="false">IF(AA168&gt;=10,"ناجح","راسب")</f>
        <v>راسب</v>
      </c>
      <c r="AC168" s="173" t="str">
        <f aca="false">IF(AB168="راسب","/",IF(AA168&gt;=9.999,IF(AA168&gt;=12.999,IF(AA168&gt;=14.999,IF(AA168&gt;=16.999,"حسن جدا","حسن ")," حسن تقريبا "),"مقبول"),""))</f>
        <v>/</v>
      </c>
      <c r="AD168" s="174" t="str">
        <f aca="true">IF(AA168&gt;=10,"فصل منتهي ",IF(L168&gt;=10,"",CONCATENATE(OFFSET(IF(F168&lt;20,F168,$DP$345),ROW($F$7)-ROW(F168),0),".",OFFSET(IF(H168&lt;20,H168,$DP$345),ROW($H$7)-ROW(H168),0),".",OFFSET(IF(J168&lt;20,J168,$DP$345),ROW($J$7)-ROW(J168),0),".")))&amp;IF(AA168&gt;=10,"",IF(Q168&gt;=10,"",CONCATENATE(OFFSET(IF(M168&lt;10,M168,$DP$345),ROW($M$7)-ROW(M168),0),".",OFFSET(IF(O168&lt;10,O168,$DP$345),ROW($O$7)-ROW(O168),0),".")))&amp;IF(AA168&gt;=10,"",IF(V168&gt;=10,"",CONCATENATE(OFFSET(IF(R168&lt;20,R168,$DP$345),ROW($R$7)-ROW(R168),0),".",OFFSET(IF(T168&lt;10,T168,$DP$345),ROW($T$7)-ROW(T168),0),".")))</f>
        <v>1.2.3.4.5.6.7.</v>
      </c>
    </row>
    <row r="169" s="1" customFormat="true" ht="20.1" hidden="false" customHeight="true" outlineLevel="0" collapsed="false">
      <c r="C169" s="170" t="s">
        <v>463</v>
      </c>
      <c r="D169" s="171" t="s">
        <v>35</v>
      </c>
      <c r="E169" s="171" t="s">
        <v>963</v>
      </c>
      <c r="F169" s="63" t="n">
        <v>9.83333333333333</v>
      </c>
      <c r="G169" s="64" t="n">
        <f aca="false">IF(F169&gt;=10,15,0)</f>
        <v>0</v>
      </c>
      <c r="H169" s="63"/>
      <c r="I169" s="64" t="n">
        <f aca="false">IF(H169&gt;=10,15,0)</f>
        <v>0</v>
      </c>
      <c r="J169" s="63"/>
      <c r="K169" s="64" t="n">
        <f aca="false">IF(J169&gt;=20,5,0)</f>
        <v>0</v>
      </c>
      <c r="L169" s="65" t="n">
        <f aca="false">(F169*6+H169*6)/12</f>
        <v>4.91666666666667</v>
      </c>
      <c r="M169" s="63"/>
      <c r="N169" s="64" t="n">
        <f aca="false">IF(M169&gt;=10,9,0)</f>
        <v>0</v>
      </c>
      <c r="O169" s="63"/>
      <c r="P169" s="64" t="n">
        <f aca="false">IF(O169&gt;=10,9,0)</f>
        <v>0</v>
      </c>
      <c r="Q169" s="65" t="n">
        <f aca="false">(M169*2+O169*2)/4</f>
        <v>0</v>
      </c>
      <c r="R169" s="63"/>
      <c r="S169" s="64" t="n">
        <f aca="false">IF(R169&gt;=10,6,0)</f>
        <v>0</v>
      </c>
      <c r="T169" s="63"/>
      <c r="U169" s="64" t="n">
        <f aca="false">IF(T169&gt;=10,6,0)</f>
        <v>0</v>
      </c>
      <c r="V169" s="65" t="n">
        <f aca="false">(R169*3+T169*4)/7</f>
        <v>0</v>
      </c>
      <c r="W169" s="66" t="n">
        <f aca="false">IF(L169&gt;=10,15,K169+I169+G169)</f>
        <v>0</v>
      </c>
      <c r="X169" s="66" t="n">
        <f aca="false">IF(Q169&gt;=10,9,P169+N169)</f>
        <v>0</v>
      </c>
      <c r="Y169" s="66" t="n">
        <f aca="false">IF(V169&gt;=10,6,U169+S169)</f>
        <v>0</v>
      </c>
      <c r="Z169" s="67" t="n">
        <f aca="false">IF(AA169&gt;=10,30,W169+X169+Y169)</f>
        <v>0</v>
      </c>
      <c r="AA169" s="172" t="n">
        <f aca="false">(V169*3+Q169*2+L169*6)/11</f>
        <v>2.68181818181818</v>
      </c>
      <c r="AB169" s="173" t="str">
        <f aca="false">IF(AA169&gt;=10,"ناجح","راسب")</f>
        <v>راسب</v>
      </c>
      <c r="AC169" s="173" t="str">
        <f aca="false">IF(AB169="راسب","/",IF(AA169&gt;=9.999,IF(AA169&gt;=12.999,IF(AA169&gt;=14.999,IF(AA169&gt;=16.999,"حسن جدا","حسن ")," حسن تقريبا "),"مقبول"),""))</f>
        <v>/</v>
      </c>
      <c r="AD169" s="174" t="str">
        <f aca="true">IF(AA169&gt;=10,"فصل منتهي ",IF(L169&gt;=10,"",CONCATENATE(OFFSET(IF(F169&lt;20,F169,$DP$345),ROW($F$7)-ROW(F169),0),".",OFFSET(IF(H169&lt;20,H169,$DP$345),ROW($H$7)-ROW(H169),0),".",OFFSET(IF(J169&lt;20,J169,$DP$345),ROW($J$7)-ROW(J169),0),".")))&amp;IF(AA169&gt;=10,"",IF(Q169&gt;=10,"",CONCATENATE(OFFSET(IF(M169&lt;10,M169,$DP$345),ROW($M$7)-ROW(M169),0),".",OFFSET(IF(O169&lt;10,O169,$DP$345),ROW($O$7)-ROW(O169),0),".")))&amp;IF(AA169&gt;=10,"",IF(V169&gt;=10,"",CONCATENATE(OFFSET(IF(R169&lt;20,R169,$DP$345),ROW($R$7)-ROW(R169),0),".",OFFSET(IF(T169&lt;10,T169,$DP$345),ROW($T$7)-ROW(T169),0),".")))</f>
        <v>1.2.3.4.5.6.7.</v>
      </c>
    </row>
    <row r="170" s="1" customFormat="true" ht="20.1" hidden="false" customHeight="true" outlineLevel="0" collapsed="false">
      <c r="C170" s="170" t="s">
        <v>466</v>
      </c>
      <c r="D170" s="171" t="s">
        <v>964</v>
      </c>
      <c r="E170" s="171" t="s">
        <v>314</v>
      </c>
      <c r="F170" s="63" t="n">
        <v>2.54166666666667</v>
      </c>
      <c r="G170" s="64" t="n">
        <f aca="false">IF(F170&gt;=10,15,0)</f>
        <v>0</v>
      </c>
      <c r="H170" s="63"/>
      <c r="I170" s="64" t="n">
        <f aca="false">IF(H170&gt;=10,15,0)</f>
        <v>0</v>
      </c>
      <c r="J170" s="63"/>
      <c r="K170" s="64" t="n">
        <f aca="false">IF(J170&gt;=20,5,0)</f>
        <v>0</v>
      </c>
      <c r="L170" s="65" t="n">
        <f aca="false">(F170*6+H170*6)/12</f>
        <v>1.27083333333333</v>
      </c>
      <c r="M170" s="63"/>
      <c r="N170" s="64" t="n">
        <f aca="false">IF(M170&gt;=10,9,0)</f>
        <v>0</v>
      </c>
      <c r="O170" s="63"/>
      <c r="P170" s="64" t="n">
        <f aca="false">IF(O170&gt;=10,9,0)</f>
        <v>0</v>
      </c>
      <c r="Q170" s="65" t="n">
        <f aca="false">(M170*2+O170*2)/4</f>
        <v>0</v>
      </c>
      <c r="R170" s="63"/>
      <c r="S170" s="64" t="n">
        <f aca="false">IF(R170&gt;=10,6,0)</f>
        <v>0</v>
      </c>
      <c r="T170" s="63"/>
      <c r="U170" s="64" t="n">
        <f aca="false">IF(T170&gt;=10,6,0)</f>
        <v>0</v>
      </c>
      <c r="V170" s="65" t="n">
        <f aca="false">(R170*3+T170*4)/7</f>
        <v>0</v>
      </c>
      <c r="W170" s="66" t="n">
        <f aca="false">IF(L170&gt;=10,15,K170+I170+G170)</f>
        <v>0</v>
      </c>
      <c r="X170" s="66" t="n">
        <f aca="false">IF(Q170&gt;=10,9,P170+N170)</f>
        <v>0</v>
      </c>
      <c r="Y170" s="66" t="n">
        <f aca="false">IF(V170&gt;=10,6,U170+S170)</f>
        <v>0</v>
      </c>
      <c r="Z170" s="67" t="n">
        <f aca="false">IF(AA170&gt;=10,30,W170+X170+Y170)</f>
        <v>0</v>
      </c>
      <c r="AA170" s="172" t="n">
        <f aca="false">(V170*3+Q170*2+L170*6)/11</f>
        <v>0.693181818181818</v>
      </c>
      <c r="AB170" s="173" t="str">
        <f aca="false">IF(AA170&gt;=10,"ناجح","راسب")</f>
        <v>راسب</v>
      </c>
      <c r="AC170" s="173" t="str">
        <f aca="false">IF(AB170="راسب","/",IF(AA170&gt;=9.999,IF(AA170&gt;=12.999,IF(AA170&gt;=14.999,IF(AA170&gt;=16.999,"حسن جدا","حسن ")," حسن تقريبا "),"مقبول"),""))</f>
        <v>/</v>
      </c>
      <c r="AD170" s="174" t="str">
        <f aca="true">IF(AA170&gt;=10,"فصل منتهي ",IF(L170&gt;=10,"",CONCATENATE(OFFSET(IF(F170&lt;20,F170,$DP$345),ROW($F$7)-ROW(F170),0),".",OFFSET(IF(H170&lt;20,H170,$DP$345),ROW($H$7)-ROW(H170),0),".",OFFSET(IF(J170&lt;20,J170,$DP$345),ROW($J$7)-ROW(J170),0),".")))&amp;IF(AA170&gt;=10,"",IF(Q170&gt;=10,"",CONCATENATE(OFFSET(IF(M170&lt;10,M170,$DP$345),ROW($M$7)-ROW(M170),0),".",OFFSET(IF(O170&lt;10,O170,$DP$345),ROW($O$7)-ROW(O170),0),".")))&amp;IF(AA170&gt;=10,"",IF(V170&gt;=10,"",CONCATENATE(OFFSET(IF(R170&lt;20,R170,$DP$345),ROW($R$7)-ROW(R170),0),".",OFFSET(IF(T170&lt;10,T170,$DP$345),ROW($T$7)-ROW(T170),0),".")))</f>
        <v>1.2.3.4.5.6.7.</v>
      </c>
    </row>
    <row r="171" s="1" customFormat="true" ht="20.1" hidden="false" customHeight="true" outlineLevel="0" collapsed="false">
      <c r="C171" s="170" t="s">
        <v>469</v>
      </c>
      <c r="D171" s="171" t="s">
        <v>965</v>
      </c>
      <c r="E171" s="171" t="s">
        <v>240</v>
      </c>
      <c r="F171" s="63" t="n">
        <v>11.0833333333333</v>
      </c>
      <c r="G171" s="64" t="n">
        <f aca="false">IF(F171&gt;=10,15,0)</f>
        <v>15</v>
      </c>
      <c r="H171" s="63"/>
      <c r="I171" s="64" t="n">
        <f aca="false">IF(H171&gt;=10,15,0)</f>
        <v>0</v>
      </c>
      <c r="J171" s="63"/>
      <c r="K171" s="64" t="n">
        <f aca="false">IF(J171&gt;=20,5,0)</f>
        <v>0</v>
      </c>
      <c r="L171" s="65" t="n">
        <f aca="false">(F171*6+H171*6)/12</f>
        <v>5.54166666666667</v>
      </c>
      <c r="M171" s="63"/>
      <c r="N171" s="64" t="n">
        <f aca="false">IF(M171&gt;=10,9,0)</f>
        <v>0</v>
      </c>
      <c r="O171" s="63"/>
      <c r="P171" s="64" t="n">
        <f aca="false">IF(O171&gt;=10,9,0)</f>
        <v>0</v>
      </c>
      <c r="Q171" s="65" t="n">
        <f aca="false">(M171*2+O171*2)/4</f>
        <v>0</v>
      </c>
      <c r="R171" s="63"/>
      <c r="S171" s="64" t="n">
        <f aca="false">IF(R171&gt;=10,6,0)</f>
        <v>0</v>
      </c>
      <c r="T171" s="63"/>
      <c r="U171" s="64" t="n">
        <f aca="false">IF(T171&gt;=10,6,0)</f>
        <v>0</v>
      </c>
      <c r="V171" s="65" t="n">
        <f aca="false">(R171*3+T171*4)/7</f>
        <v>0</v>
      </c>
      <c r="W171" s="66" t="n">
        <f aca="false">IF(L171&gt;=10,15,K171+I171+G171)</f>
        <v>15</v>
      </c>
      <c r="X171" s="66" t="n">
        <f aca="false">IF(Q171&gt;=10,9,P171+N171)</f>
        <v>0</v>
      </c>
      <c r="Y171" s="66" t="n">
        <f aca="false">IF(V171&gt;=10,6,U171+S171)</f>
        <v>0</v>
      </c>
      <c r="Z171" s="67" t="n">
        <f aca="false">IF(AA171&gt;=10,30,W171+X171+Y171)</f>
        <v>15</v>
      </c>
      <c r="AA171" s="172" t="n">
        <f aca="false">(V171*3+Q171*2+L171*6)/11</f>
        <v>3.02272727272727</v>
      </c>
      <c r="AB171" s="173" t="str">
        <f aca="false">IF(AA171&gt;=10,"ناجح","راسب")</f>
        <v>راسب</v>
      </c>
      <c r="AC171" s="173" t="str">
        <f aca="false">IF(AB171="راسب","/",IF(AA171&gt;=9.999,IF(AA171&gt;=12.999,IF(AA171&gt;=14.999,IF(AA171&gt;=16.999,"حسن جدا","حسن ")," حسن تقريبا "),"مقبول"),""))</f>
        <v>/</v>
      </c>
      <c r="AD171" s="174" t="str">
        <f aca="true">IF(AA171&gt;=10,"فصل منتهي ",IF(L171&gt;=10,"",CONCATENATE(OFFSET(IF(F171&lt;20,F171,$DP$345),ROW($F$7)-ROW(F171),0),".",OFFSET(IF(H171&lt;20,H171,$DP$345),ROW($H$7)-ROW(H171),0),".",OFFSET(IF(J171&lt;20,J171,$DP$345),ROW($J$7)-ROW(J171),0),".")))&amp;IF(AA171&gt;=10,"",IF(Q171&gt;=10,"",CONCATENATE(OFFSET(IF(M171&lt;10,M171,$DP$345),ROW($M$7)-ROW(M171),0),".",OFFSET(IF(O171&lt;10,O171,$DP$345),ROW($O$7)-ROW(O171),0),".")))&amp;IF(AA171&gt;=10,"",IF(V171&gt;=10,"",CONCATENATE(OFFSET(IF(R171&lt;20,R171,$DP$345),ROW($R$7)-ROW(R171),0),".",OFFSET(IF(T171&lt;10,T171,$DP$345),ROW($T$7)-ROW(T171),0),".")))</f>
        <v>1.2.3.4.5.6.7.</v>
      </c>
    </row>
    <row r="172" s="1" customFormat="true" ht="20.1" hidden="false" customHeight="true" outlineLevel="0" collapsed="false">
      <c r="C172" s="170" t="s">
        <v>472</v>
      </c>
      <c r="D172" s="171" t="s">
        <v>966</v>
      </c>
      <c r="E172" s="171" t="s">
        <v>719</v>
      </c>
      <c r="F172" s="63" t="n">
        <v>0</v>
      </c>
      <c r="G172" s="64" t="n">
        <f aca="false">IF(F172&gt;=10,15,0)</f>
        <v>0</v>
      </c>
      <c r="H172" s="63"/>
      <c r="I172" s="64" t="n">
        <f aca="false">IF(H172&gt;=10,15,0)</f>
        <v>0</v>
      </c>
      <c r="J172" s="63"/>
      <c r="K172" s="64" t="n">
        <f aca="false">IF(J172&gt;=20,5,0)</f>
        <v>0</v>
      </c>
      <c r="L172" s="65" t="n">
        <f aca="false">(F172*6+H172*6)/12</f>
        <v>0</v>
      </c>
      <c r="M172" s="63"/>
      <c r="N172" s="64" t="n">
        <f aca="false">IF(M172&gt;=10,9,0)</f>
        <v>0</v>
      </c>
      <c r="O172" s="63"/>
      <c r="P172" s="64" t="n">
        <f aca="false">IF(O172&gt;=10,9,0)</f>
        <v>0</v>
      </c>
      <c r="Q172" s="65" t="n">
        <f aca="false">(M172*2+O172*2)/4</f>
        <v>0</v>
      </c>
      <c r="R172" s="63"/>
      <c r="S172" s="64" t="n">
        <f aca="false">IF(R172&gt;=10,6,0)</f>
        <v>0</v>
      </c>
      <c r="T172" s="63"/>
      <c r="U172" s="64" t="n">
        <f aca="false">IF(T172&gt;=10,6,0)</f>
        <v>0</v>
      </c>
      <c r="V172" s="65" t="n">
        <f aca="false">(R172*3+T172*4)/7</f>
        <v>0</v>
      </c>
      <c r="W172" s="66" t="n">
        <f aca="false">IF(L172&gt;=10,15,K172+I172+G172)</f>
        <v>0</v>
      </c>
      <c r="X172" s="66" t="n">
        <f aca="false">IF(Q172&gt;=10,9,P172+N172)</f>
        <v>0</v>
      </c>
      <c r="Y172" s="66" t="n">
        <f aca="false">IF(V172&gt;=10,6,U172+S172)</f>
        <v>0</v>
      </c>
      <c r="Z172" s="67" t="n">
        <f aca="false">IF(AA172&gt;=10,30,W172+X172+Y172)</f>
        <v>0</v>
      </c>
      <c r="AA172" s="172" t="n">
        <f aca="false">(V172*3+Q172*2+L172*6)/11</f>
        <v>0</v>
      </c>
      <c r="AB172" s="173" t="str">
        <f aca="false">IF(AA172&gt;=10,"ناجح","راسب")</f>
        <v>راسب</v>
      </c>
      <c r="AC172" s="173" t="str">
        <f aca="false">IF(AB172="راسب","/",IF(AA172&gt;=9.999,IF(AA172&gt;=12.999,IF(AA172&gt;=14.999,IF(AA172&gt;=16.999,"حسن جدا","حسن ")," حسن تقريبا "),"مقبول"),""))</f>
        <v>/</v>
      </c>
      <c r="AD172" s="174" t="str">
        <f aca="true">IF(AA172&gt;=10,"فصل منتهي ",IF(L172&gt;=10,"",CONCATENATE(OFFSET(IF(F172&lt;20,F172,$DP$345),ROW($F$7)-ROW(F172),0),".",OFFSET(IF(H172&lt;20,H172,$DP$345),ROW($H$7)-ROW(H172),0),".",OFFSET(IF(J172&lt;20,J172,$DP$345),ROW($J$7)-ROW(J172),0),".")))&amp;IF(AA172&gt;=10,"",IF(Q172&gt;=10,"",CONCATENATE(OFFSET(IF(M172&lt;10,M172,$DP$345),ROW($M$7)-ROW(M172),0),".",OFFSET(IF(O172&lt;10,O172,$DP$345),ROW($O$7)-ROW(O172),0),".")))&amp;IF(AA172&gt;=10,"",IF(V172&gt;=10,"",CONCATENATE(OFFSET(IF(R172&lt;20,R172,$DP$345),ROW($R$7)-ROW(R172),0),".",OFFSET(IF(T172&lt;10,T172,$DP$345),ROW($T$7)-ROW(T172),0),".")))</f>
        <v>1.2.3.4.5.6.7.</v>
      </c>
    </row>
    <row r="173" s="1" customFormat="true" ht="20.1" hidden="false" customHeight="true" outlineLevel="0" collapsed="false">
      <c r="C173" s="170" t="s">
        <v>475</v>
      </c>
      <c r="D173" s="171" t="s">
        <v>967</v>
      </c>
      <c r="E173" s="171" t="s">
        <v>455</v>
      </c>
      <c r="F173" s="63" t="n">
        <v>11.5833333333333</v>
      </c>
      <c r="G173" s="64" t="n">
        <f aca="false">IF(F173&gt;=10,15,0)</f>
        <v>15</v>
      </c>
      <c r="H173" s="63"/>
      <c r="I173" s="64" t="n">
        <f aca="false">IF(H173&gt;=10,15,0)</f>
        <v>0</v>
      </c>
      <c r="J173" s="63"/>
      <c r="K173" s="64" t="n">
        <f aca="false">IF(J173&gt;=20,5,0)</f>
        <v>0</v>
      </c>
      <c r="L173" s="65" t="n">
        <f aca="false">(F173*6+H173*6)/12</f>
        <v>5.79166666666667</v>
      </c>
      <c r="M173" s="63"/>
      <c r="N173" s="64" t="n">
        <f aca="false">IF(M173&gt;=10,9,0)</f>
        <v>0</v>
      </c>
      <c r="O173" s="63"/>
      <c r="P173" s="64" t="n">
        <f aca="false">IF(O173&gt;=10,9,0)</f>
        <v>0</v>
      </c>
      <c r="Q173" s="65" t="n">
        <f aca="false">(M173*2+O173*2)/4</f>
        <v>0</v>
      </c>
      <c r="R173" s="63"/>
      <c r="S173" s="64" t="n">
        <f aca="false">IF(R173&gt;=10,6,0)</f>
        <v>0</v>
      </c>
      <c r="T173" s="63"/>
      <c r="U173" s="64" t="n">
        <f aca="false">IF(T173&gt;=10,6,0)</f>
        <v>0</v>
      </c>
      <c r="V173" s="65" t="n">
        <f aca="false">(R173*3+T173*4)/7</f>
        <v>0</v>
      </c>
      <c r="W173" s="66" t="n">
        <f aca="false">IF(L173&gt;=10,15,K173+I173+G173)</f>
        <v>15</v>
      </c>
      <c r="X173" s="66" t="n">
        <f aca="false">IF(Q173&gt;=10,9,P173+N173)</f>
        <v>0</v>
      </c>
      <c r="Y173" s="66" t="n">
        <f aca="false">IF(V173&gt;=10,6,U173+S173)</f>
        <v>0</v>
      </c>
      <c r="Z173" s="67" t="n">
        <f aca="false">IF(AA173&gt;=10,30,W173+X173+Y173)</f>
        <v>15</v>
      </c>
      <c r="AA173" s="172" t="n">
        <f aca="false">(V173*3+Q173*2+L173*6)/11</f>
        <v>3.15909090909091</v>
      </c>
      <c r="AB173" s="173" t="str">
        <f aca="false">IF(AA173&gt;=10,"ناجح","راسب")</f>
        <v>راسب</v>
      </c>
      <c r="AC173" s="173" t="str">
        <f aca="false">IF(AB173="راسب","/",IF(AA173&gt;=9.999,IF(AA173&gt;=12.999,IF(AA173&gt;=14.999,IF(AA173&gt;=16.999,"حسن جدا","حسن ")," حسن تقريبا "),"مقبول"),""))</f>
        <v>/</v>
      </c>
      <c r="AD173" s="174" t="str">
        <f aca="true">IF(AA173&gt;=10,"فصل منتهي ",IF(L173&gt;=10,"",CONCATENATE(OFFSET(IF(F173&lt;20,F173,$DP$345),ROW($F$7)-ROW(F173),0),".",OFFSET(IF(H173&lt;20,H173,$DP$345),ROW($H$7)-ROW(H173),0),".",OFFSET(IF(J173&lt;20,J173,$DP$345),ROW($J$7)-ROW(J173),0),".")))&amp;IF(AA173&gt;=10,"",IF(Q173&gt;=10,"",CONCATENATE(OFFSET(IF(M173&lt;10,M173,$DP$345),ROW($M$7)-ROW(M173),0),".",OFFSET(IF(O173&lt;10,O173,$DP$345),ROW($O$7)-ROW(O173),0),".")))&amp;IF(AA173&gt;=10,"",IF(V173&gt;=10,"",CONCATENATE(OFFSET(IF(R173&lt;20,R173,$DP$345),ROW($R$7)-ROW(R173),0),".",OFFSET(IF(T173&lt;10,T173,$DP$345),ROW($T$7)-ROW(T173),0),".")))</f>
        <v>1.2.3.4.5.6.7.</v>
      </c>
    </row>
    <row r="174" s="1" customFormat="true" ht="20.1" hidden="false" customHeight="true" outlineLevel="0" collapsed="false">
      <c r="C174" s="170" t="s">
        <v>477</v>
      </c>
      <c r="D174" s="171" t="s">
        <v>968</v>
      </c>
      <c r="E174" s="171" t="s">
        <v>154</v>
      </c>
      <c r="F174" s="63" t="n">
        <v>9.83333333333333</v>
      </c>
      <c r="G174" s="64" t="n">
        <f aca="false">IF(F174&gt;=10,15,0)</f>
        <v>0</v>
      </c>
      <c r="H174" s="63"/>
      <c r="I174" s="64" t="n">
        <f aca="false">IF(H174&gt;=10,15,0)</f>
        <v>0</v>
      </c>
      <c r="J174" s="63"/>
      <c r="K174" s="64" t="n">
        <f aca="false">IF(J174&gt;=20,5,0)</f>
        <v>0</v>
      </c>
      <c r="L174" s="65" t="n">
        <f aca="false">(F174*6+H174*6)/12</f>
        <v>4.91666666666667</v>
      </c>
      <c r="M174" s="63"/>
      <c r="N174" s="64" t="n">
        <f aca="false">IF(M174&gt;=10,9,0)</f>
        <v>0</v>
      </c>
      <c r="O174" s="63"/>
      <c r="P174" s="64" t="n">
        <f aca="false">IF(O174&gt;=10,9,0)</f>
        <v>0</v>
      </c>
      <c r="Q174" s="65" t="n">
        <f aca="false">(M174*2+O174*2)/4</f>
        <v>0</v>
      </c>
      <c r="R174" s="63"/>
      <c r="S174" s="64" t="n">
        <f aca="false">IF(R174&gt;=10,6,0)</f>
        <v>0</v>
      </c>
      <c r="T174" s="63"/>
      <c r="U174" s="64" t="n">
        <f aca="false">IF(T174&gt;=10,6,0)</f>
        <v>0</v>
      </c>
      <c r="V174" s="65" t="n">
        <f aca="false">(R174*3+T174*4)/7</f>
        <v>0</v>
      </c>
      <c r="W174" s="66" t="n">
        <f aca="false">IF(L174&gt;=10,15,K174+I174+G174)</f>
        <v>0</v>
      </c>
      <c r="X174" s="66" t="n">
        <f aca="false">IF(Q174&gt;=10,9,P174+N174)</f>
        <v>0</v>
      </c>
      <c r="Y174" s="66" t="n">
        <f aca="false">IF(V174&gt;=10,6,U174+S174)</f>
        <v>0</v>
      </c>
      <c r="Z174" s="67" t="n">
        <f aca="false">IF(AA174&gt;=10,30,W174+X174+Y174)</f>
        <v>0</v>
      </c>
      <c r="AA174" s="172" t="n">
        <f aca="false">(V174*3+Q174*2+L174*6)/11</f>
        <v>2.68181818181818</v>
      </c>
      <c r="AB174" s="173" t="str">
        <f aca="false">IF(AA174&gt;=10,"ناجح","راسب")</f>
        <v>راسب</v>
      </c>
      <c r="AC174" s="173" t="str">
        <f aca="false">IF(AB174="راسب","/",IF(AA174&gt;=9.999,IF(AA174&gt;=12.999,IF(AA174&gt;=14.999,IF(AA174&gt;=16.999,"حسن جدا","حسن ")," حسن تقريبا "),"مقبول"),""))</f>
        <v>/</v>
      </c>
      <c r="AD174" s="174" t="str">
        <f aca="true">IF(AA174&gt;=10,"فصل منتهي ",IF(L174&gt;=10,"",CONCATENATE(OFFSET(IF(F174&lt;20,F174,$DP$345),ROW($F$7)-ROW(F174),0),".",OFFSET(IF(H174&lt;20,H174,$DP$345),ROW($H$7)-ROW(H174),0),".",OFFSET(IF(J174&lt;20,J174,$DP$345),ROW($J$7)-ROW(J174),0),".")))&amp;IF(AA174&gt;=10,"",IF(Q174&gt;=10,"",CONCATENATE(OFFSET(IF(M174&lt;10,M174,$DP$345),ROW($M$7)-ROW(M174),0),".",OFFSET(IF(O174&lt;10,O174,$DP$345),ROW($O$7)-ROW(O174),0),".")))&amp;IF(AA174&gt;=10,"",IF(V174&gt;=10,"",CONCATENATE(OFFSET(IF(R174&lt;20,R174,$DP$345),ROW($R$7)-ROW(R174),0),".",OFFSET(IF(T174&lt;10,T174,$DP$345),ROW($T$7)-ROW(T174),0),".")))</f>
        <v>1.2.3.4.5.6.7.</v>
      </c>
    </row>
    <row r="175" s="1" customFormat="true" ht="20.1" hidden="false" customHeight="true" outlineLevel="0" collapsed="false">
      <c r="C175" s="170" t="s">
        <v>479</v>
      </c>
      <c r="D175" s="171" t="s">
        <v>969</v>
      </c>
      <c r="E175" s="171" t="s">
        <v>733</v>
      </c>
      <c r="F175" s="63" t="n">
        <v>9</v>
      </c>
      <c r="G175" s="64" t="n">
        <f aca="false">IF(F175&gt;=10,15,0)</f>
        <v>0</v>
      </c>
      <c r="H175" s="63"/>
      <c r="I175" s="64" t="n">
        <f aca="false">IF(H175&gt;=10,15,0)</f>
        <v>0</v>
      </c>
      <c r="J175" s="63"/>
      <c r="K175" s="64" t="n">
        <f aca="false">IF(J175&gt;=20,5,0)</f>
        <v>0</v>
      </c>
      <c r="L175" s="65" t="n">
        <f aca="false">(F175*6+H175*6)/12</f>
        <v>4.5</v>
      </c>
      <c r="M175" s="63"/>
      <c r="N175" s="64" t="n">
        <f aca="false">IF(M175&gt;=10,9,0)</f>
        <v>0</v>
      </c>
      <c r="O175" s="63"/>
      <c r="P175" s="64" t="n">
        <f aca="false">IF(O175&gt;=10,9,0)</f>
        <v>0</v>
      </c>
      <c r="Q175" s="65" t="n">
        <f aca="false">(M175*2+O175*2)/4</f>
        <v>0</v>
      </c>
      <c r="R175" s="63"/>
      <c r="S175" s="64" t="n">
        <f aca="false">IF(R175&gt;=10,6,0)</f>
        <v>0</v>
      </c>
      <c r="T175" s="63"/>
      <c r="U175" s="64" t="n">
        <f aca="false">IF(T175&gt;=10,6,0)</f>
        <v>0</v>
      </c>
      <c r="V175" s="65" t="n">
        <f aca="false">(R175*3+T175*4)/7</f>
        <v>0</v>
      </c>
      <c r="W175" s="66" t="n">
        <f aca="false">IF(L175&gt;=10,15,K175+I175+G175)</f>
        <v>0</v>
      </c>
      <c r="X175" s="66" t="n">
        <f aca="false">IF(Q175&gt;=10,9,P175+N175)</f>
        <v>0</v>
      </c>
      <c r="Y175" s="66" t="n">
        <f aca="false">IF(V175&gt;=10,6,U175+S175)</f>
        <v>0</v>
      </c>
      <c r="Z175" s="67" t="n">
        <f aca="false">IF(AA175&gt;=10,30,W175+X175+Y175)</f>
        <v>0</v>
      </c>
      <c r="AA175" s="172" t="n">
        <f aca="false">(V175*3+Q175*2+L175*6)/11</f>
        <v>2.45454545454545</v>
      </c>
      <c r="AB175" s="173" t="str">
        <f aca="false">IF(AA175&gt;=10,"ناجح","راسب")</f>
        <v>راسب</v>
      </c>
      <c r="AC175" s="173" t="str">
        <f aca="false">IF(AB175="راسب","/",IF(AA175&gt;=9.999,IF(AA175&gt;=12.999,IF(AA175&gt;=14.999,IF(AA175&gt;=16.999,"حسن جدا","حسن ")," حسن تقريبا "),"مقبول"),""))</f>
        <v>/</v>
      </c>
      <c r="AD175" s="174" t="str">
        <f aca="true">IF(AA175&gt;=10,"فصل منتهي ",IF(L175&gt;=10,"",CONCATENATE(OFFSET(IF(F175&lt;20,F175,$DP$345),ROW($F$7)-ROW(F175),0),".",OFFSET(IF(H175&lt;20,H175,$DP$345),ROW($H$7)-ROW(H175),0),".",OFFSET(IF(J175&lt;20,J175,$DP$345),ROW($J$7)-ROW(J175),0),".")))&amp;IF(AA175&gt;=10,"",IF(Q175&gt;=10,"",CONCATENATE(OFFSET(IF(M175&lt;10,M175,$DP$345),ROW($M$7)-ROW(M175),0),".",OFFSET(IF(O175&lt;10,O175,$DP$345),ROW($O$7)-ROW(O175),0),".")))&amp;IF(AA175&gt;=10,"",IF(V175&gt;=10,"",CONCATENATE(OFFSET(IF(R175&lt;20,R175,$DP$345),ROW($R$7)-ROW(R175),0),".",OFFSET(IF(T175&lt;10,T175,$DP$345),ROW($T$7)-ROW(T175),0),".")))</f>
        <v>1.2.3.4.5.6.7.</v>
      </c>
    </row>
    <row r="176" s="1" customFormat="true" ht="20.1" hidden="false" customHeight="true" outlineLevel="0" collapsed="false">
      <c r="C176" s="170" t="s">
        <v>482</v>
      </c>
      <c r="D176" s="171" t="s">
        <v>970</v>
      </c>
      <c r="E176" s="171" t="s">
        <v>971</v>
      </c>
      <c r="F176" s="63" t="n">
        <v>6.16666666666667</v>
      </c>
      <c r="G176" s="64" t="n">
        <f aca="false">IF(F176&gt;=10,15,0)</f>
        <v>0</v>
      </c>
      <c r="H176" s="63"/>
      <c r="I176" s="64" t="n">
        <f aca="false">IF(H176&gt;=10,15,0)</f>
        <v>0</v>
      </c>
      <c r="J176" s="63"/>
      <c r="K176" s="64" t="n">
        <f aca="false">IF(J176&gt;=20,5,0)</f>
        <v>0</v>
      </c>
      <c r="L176" s="65" t="n">
        <f aca="false">(F176*6+H176*6)/12</f>
        <v>3.08333333333333</v>
      </c>
      <c r="M176" s="63"/>
      <c r="N176" s="64" t="n">
        <f aca="false">IF(M176&gt;=10,9,0)</f>
        <v>0</v>
      </c>
      <c r="O176" s="63"/>
      <c r="P176" s="64" t="n">
        <f aca="false">IF(O176&gt;=10,9,0)</f>
        <v>0</v>
      </c>
      <c r="Q176" s="65" t="n">
        <f aca="false">(M176*2+O176*2)/4</f>
        <v>0</v>
      </c>
      <c r="R176" s="63"/>
      <c r="S176" s="64" t="n">
        <f aca="false">IF(R176&gt;=10,6,0)</f>
        <v>0</v>
      </c>
      <c r="T176" s="63"/>
      <c r="U176" s="64" t="n">
        <f aca="false">IF(T176&gt;=10,6,0)</f>
        <v>0</v>
      </c>
      <c r="V176" s="65" t="n">
        <f aca="false">(R176*3+T176*4)/7</f>
        <v>0</v>
      </c>
      <c r="W176" s="66" t="n">
        <f aca="false">IF(L176&gt;=10,15,K176+I176+G176)</f>
        <v>0</v>
      </c>
      <c r="X176" s="66" t="n">
        <f aca="false">IF(Q176&gt;=10,9,P176+N176)</f>
        <v>0</v>
      </c>
      <c r="Y176" s="66" t="n">
        <f aca="false">IF(V176&gt;=10,6,U176+S176)</f>
        <v>0</v>
      </c>
      <c r="Z176" s="67" t="n">
        <f aca="false">IF(AA176&gt;=10,30,W176+X176+Y176)</f>
        <v>0</v>
      </c>
      <c r="AA176" s="172" t="n">
        <f aca="false">(V176*3+Q176*2+L176*6)/11</f>
        <v>1.68181818181818</v>
      </c>
      <c r="AB176" s="173" t="str">
        <f aca="false">IF(AA176&gt;=10,"ناجح","راسب")</f>
        <v>راسب</v>
      </c>
      <c r="AC176" s="173" t="str">
        <f aca="false">IF(AB176="راسب","/",IF(AA176&gt;=9.999,IF(AA176&gt;=12.999,IF(AA176&gt;=14.999,IF(AA176&gt;=16.999,"حسن جدا","حسن ")," حسن تقريبا "),"مقبول"),""))</f>
        <v>/</v>
      </c>
      <c r="AD176" s="174" t="str">
        <f aca="true">IF(AA176&gt;=10,"فصل منتهي ",IF(L176&gt;=10,"",CONCATENATE(OFFSET(IF(F176&lt;20,F176,$DP$345),ROW($F$7)-ROW(F176),0),".",OFFSET(IF(H176&lt;20,H176,$DP$345),ROW($H$7)-ROW(H176),0),".",OFFSET(IF(J176&lt;20,J176,$DP$345),ROW($J$7)-ROW(J176),0),".")))&amp;IF(AA176&gt;=10,"",IF(Q176&gt;=10,"",CONCATENATE(OFFSET(IF(M176&lt;10,M176,$DP$345),ROW($M$7)-ROW(M176),0),".",OFFSET(IF(O176&lt;10,O176,$DP$345),ROW($O$7)-ROW(O176),0),".")))&amp;IF(AA176&gt;=10,"",IF(V176&gt;=10,"",CONCATENATE(OFFSET(IF(R176&lt;20,R176,$DP$345),ROW($R$7)-ROW(R176),0),".",OFFSET(IF(T176&lt;10,T176,$DP$345),ROW($T$7)-ROW(T176),0),".")))</f>
        <v>1.2.3.4.5.6.7.</v>
      </c>
    </row>
    <row r="177" s="1" customFormat="true" ht="20.1" hidden="false" customHeight="true" outlineLevel="0" collapsed="false">
      <c r="C177" s="170" t="s">
        <v>484</v>
      </c>
      <c r="D177" s="171" t="s">
        <v>880</v>
      </c>
      <c r="E177" s="171" t="s">
        <v>69</v>
      </c>
      <c r="F177" s="63" t="n">
        <v>9.66666666666667</v>
      </c>
      <c r="G177" s="64" t="n">
        <f aca="false">IF(F177&gt;=10,15,0)</f>
        <v>0</v>
      </c>
      <c r="H177" s="63"/>
      <c r="I177" s="64" t="n">
        <f aca="false">IF(H177&gt;=10,15,0)</f>
        <v>0</v>
      </c>
      <c r="J177" s="63"/>
      <c r="K177" s="64" t="n">
        <f aca="false">IF(J177&gt;=20,5,0)</f>
        <v>0</v>
      </c>
      <c r="L177" s="65" t="n">
        <f aca="false">(F177*6+H177*6)/12</f>
        <v>4.83333333333333</v>
      </c>
      <c r="M177" s="63"/>
      <c r="N177" s="64" t="n">
        <f aca="false">IF(M177&gt;=10,9,0)</f>
        <v>0</v>
      </c>
      <c r="O177" s="63"/>
      <c r="P177" s="64" t="n">
        <f aca="false">IF(O177&gt;=10,9,0)</f>
        <v>0</v>
      </c>
      <c r="Q177" s="65" t="n">
        <f aca="false">(M177*2+O177*2)/4</f>
        <v>0</v>
      </c>
      <c r="R177" s="63"/>
      <c r="S177" s="64" t="n">
        <f aca="false">IF(R177&gt;=10,6,0)</f>
        <v>0</v>
      </c>
      <c r="T177" s="63"/>
      <c r="U177" s="64" t="n">
        <f aca="false">IF(T177&gt;=10,6,0)</f>
        <v>0</v>
      </c>
      <c r="V177" s="65" t="n">
        <f aca="false">(R177*3+T177*4)/7</f>
        <v>0</v>
      </c>
      <c r="W177" s="66" t="n">
        <f aca="false">IF(L177&gt;=10,15,K177+I177+G177)</f>
        <v>0</v>
      </c>
      <c r="X177" s="66" t="n">
        <f aca="false">IF(Q177&gt;=10,9,P177+N177)</f>
        <v>0</v>
      </c>
      <c r="Y177" s="66" t="n">
        <f aca="false">IF(V177&gt;=10,6,U177+S177)</f>
        <v>0</v>
      </c>
      <c r="Z177" s="67" t="n">
        <f aca="false">IF(AA177&gt;=10,30,W177+X177+Y177)</f>
        <v>0</v>
      </c>
      <c r="AA177" s="172" t="n">
        <f aca="false">(V177*3+Q177*2+L177*6)/11</f>
        <v>2.63636363636364</v>
      </c>
      <c r="AB177" s="173" t="str">
        <f aca="false">IF(AA177&gt;=10,"ناجح","راسب")</f>
        <v>راسب</v>
      </c>
      <c r="AC177" s="173" t="str">
        <f aca="false">IF(AB177="راسب","/",IF(AA177&gt;=9.999,IF(AA177&gt;=12.999,IF(AA177&gt;=14.999,IF(AA177&gt;=16.999,"حسن جدا","حسن ")," حسن تقريبا "),"مقبول"),""))</f>
        <v>/</v>
      </c>
      <c r="AD177" s="174" t="str">
        <f aca="true">IF(AA177&gt;=10,"فصل منتهي ",IF(L177&gt;=10,"",CONCATENATE(OFFSET(IF(F177&lt;20,F177,$DP$345),ROW($F$7)-ROW(F177),0),".",OFFSET(IF(H177&lt;20,H177,$DP$345),ROW($H$7)-ROW(H177),0),".",OFFSET(IF(J177&lt;20,J177,$DP$345),ROW($J$7)-ROW(J177),0),".")))&amp;IF(AA177&gt;=10,"",IF(Q177&gt;=10,"",CONCATENATE(OFFSET(IF(M177&lt;10,M177,$DP$345),ROW($M$7)-ROW(M177),0),".",OFFSET(IF(O177&lt;10,O177,$DP$345),ROW($O$7)-ROW(O177),0),".")))&amp;IF(AA177&gt;=10,"",IF(V177&gt;=10,"",CONCATENATE(OFFSET(IF(R177&lt;20,R177,$DP$345),ROW($R$7)-ROW(R177),0),".",OFFSET(IF(T177&lt;10,T177,$DP$345),ROW($T$7)-ROW(T177),0),".")))</f>
        <v>1.2.3.4.5.6.7.</v>
      </c>
    </row>
    <row r="178" s="1" customFormat="true" ht="20.1" hidden="false" customHeight="true" outlineLevel="0" collapsed="false">
      <c r="C178" s="170" t="s">
        <v>486</v>
      </c>
      <c r="D178" s="171" t="s">
        <v>972</v>
      </c>
      <c r="E178" s="171" t="s">
        <v>973</v>
      </c>
      <c r="F178" s="63" t="n">
        <v>7.25</v>
      </c>
      <c r="G178" s="64" t="n">
        <f aca="false">IF(F178&gt;=10,15,0)</f>
        <v>0</v>
      </c>
      <c r="H178" s="63"/>
      <c r="I178" s="64" t="n">
        <f aca="false">IF(H178&gt;=10,15,0)</f>
        <v>0</v>
      </c>
      <c r="J178" s="63"/>
      <c r="K178" s="64" t="n">
        <f aca="false">IF(J178&gt;=20,5,0)</f>
        <v>0</v>
      </c>
      <c r="L178" s="65" t="n">
        <f aca="false">(F178*6+H178*6)/12</f>
        <v>3.625</v>
      </c>
      <c r="M178" s="63"/>
      <c r="N178" s="64" t="n">
        <f aca="false">IF(M178&gt;=10,9,0)</f>
        <v>0</v>
      </c>
      <c r="O178" s="63"/>
      <c r="P178" s="64" t="n">
        <f aca="false">IF(O178&gt;=10,9,0)</f>
        <v>0</v>
      </c>
      <c r="Q178" s="65" t="n">
        <f aca="false">(M178*2+O178*2)/4</f>
        <v>0</v>
      </c>
      <c r="R178" s="63"/>
      <c r="S178" s="64" t="n">
        <f aca="false">IF(R178&gt;=10,6,0)</f>
        <v>0</v>
      </c>
      <c r="T178" s="63"/>
      <c r="U178" s="64" t="n">
        <f aca="false">IF(T178&gt;=10,6,0)</f>
        <v>0</v>
      </c>
      <c r="V178" s="65" t="n">
        <f aca="false">(R178*3+T178*4)/7</f>
        <v>0</v>
      </c>
      <c r="W178" s="66" t="n">
        <f aca="false">IF(L178&gt;=10,15,K178+I178+G178)</f>
        <v>0</v>
      </c>
      <c r="X178" s="66" t="n">
        <f aca="false">IF(Q178&gt;=10,9,P178+N178)</f>
        <v>0</v>
      </c>
      <c r="Y178" s="66" t="n">
        <f aca="false">IF(V178&gt;=10,6,U178+S178)</f>
        <v>0</v>
      </c>
      <c r="Z178" s="67" t="n">
        <f aca="false">IF(AA178&gt;=10,30,W178+X178+Y178)</f>
        <v>0</v>
      </c>
      <c r="AA178" s="172" t="n">
        <f aca="false">(V178*3+Q178*2+L178*6)/11</f>
        <v>1.97727272727273</v>
      </c>
      <c r="AB178" s="173" t="str">
        <f aca="false">IF(AA178&gt;=10,"ناجح","راسب")</f>
        <v>راسب</v>
      </c>
      <c r="AC178" s="173" t="str">
        <f aca="false">IF(AB178="راسب","/",IF(AA178&gt;=9.999,IF(AA178&gt;=12.999,IF(AA178&gt;=14.999,IF(AA178&gt;=16.999,"حسن جدا","حسن ")," حسن تقريبا "),"مقبول"),""))</f>
        <v>/</v>
      </c>
      <c r="AD178" s="174" t="str">
        <f aca="true">IF(AA178&gt;=10,"فصل منتهي ",IF(L178&gt;=10,"",CONCATENATE(OFFSET(IF(F178&lt;20,F178,$DP$345),ROW($F$7)-ROW(F178),0),".",OFFSET(IF(H178&lt;20,H178,$DP$345),ROW($H$7)-ROW(H178),0),".",OFFSET(IF(J178&lt;20,J178,$DP$345),ROW($J$7)-ROW(J178),0),".")))&amp;IF(AA178&gt;=10,"",IF(Q178&gt;=10,"",CONCATENATE(OFFSET(IF(M178&lt;10,M178,$DP$345),ROW($M$7)-ROW(M178),0),".",OFFSET(IF(O178&lt;10,O178,$DP$345),ROW($O$7)-ROW(O178),0),".")))&amp;IF(AA178&gt;=10,"",IF(V178&gt;=10,"",CONCATENATE(OFFSET(IF(R178&lt;20,R178,$DP$345),ROW($R$7)-ROW(R178),0),".",OFFSET(IF(T178&lt;10,T178,$DP$345),ROW($T$7)-ROW(T178),0),".")))</f>
        <v>1.2.3.4.5.6.7.</v>
      </c>
    </row>
    <row r="179" s="1" customFormat="true" ht="20.1" hidden="false" customHeight="true" outlineLevel="0" collapsed="false">
      <c r="C179" s="170" t="s">
        <v>488</v>
      </c>
      <c r="D179" s="171" t="s">
        <v>974</v>
      </c>
      <c r="E179" s="171" t="s">
        <v>975</v>
      </c>
      <c r="F179" s="63" t="n">
        <v>0</v>
      </c>
      <c r="G179" s="64" t="n">
        <f aca="false">IF(F179&gt;=10,15,0)</f>
        <v>0</v>
      </c>
      <c r="H179" s="63"/>
      <c r="I179" s="64" t="n">
        <f aca="false">IF(H179&gt;=10,15,0)</f>
        <v>0</v>
      </c>
      <c r="J179" s="63"/>
      <c r="K179" s="64" t="n">
        <f aca="false">IF(J179&gt;=20,5,0)</f>
        <v>0</v>
      </c>
      <c r="L179" s="65" t="n">
        <f aca="false">(F179*6+H179*6)/12</f>
        <v>0</v>
      </c>
      <c r="M179" s="63"/>
      <c r="N179" s="64" t="n">
        <f aca="false">IF(M179&gt;=10,9,0)</f>
        <v>0</v>
      </c>
      <c r="O179" s="63"/>
      <c r="P179" s="64" t="n">
        <f aca="false">IF(O179&gt;=10,9,0)</f>
        <v>0</v>
      </c>
      <c r="Q179" s="65" t="n">
        <f aca="false">(M179*2+O179*2)/4</f>
        <v>0</v>
      </c>
      <c r="R179" s="63"/>
      <c r="S179" s="64" t="n">
        <f aca="false">IF(R179&gt;=10,6,0)</f>
        <v>0</v>
      </c>
      <c r="T179" s="63"/>
      <c r="U179" s="64" t="n">
        <f aca="false">IF(T179&gt;=10,6,0)</f>
        <v>0</v>
      </c>
      <c r="V179" s="65" t="n">
        <f aca="false">(R179*3+T179*4)/7</f>
        <v>0</v>
      </c>
      <c r="W179" s="66" t="n">
        <f aca="false">IF(L179&gt;=10,15,K179+I179+G179)</f>
        <v>0</v>
      </c>
      <c r="X179" s="66" t="n">
        <f aca="false">IF(Q179&gt;=10,9,P179+N179)</f>
        <v>0</v>
      </c>
      <c r="Y179" s="66" t="n">
        <f aca="false">IF(V179&gt;=10,6,U179+S179)</f>
        <v>0</v>
      </c>
      <c r="Z179" s="67" t="n">
        <f aca="false">IF(AA179&gt;=10,30,W179+X179+Y179)</f>
        <v>0</v>
      </c>
      <c r="AA179" s="172" t="n">
        <f aca="false">(V179*3+Q179*2+L179*6)/11</f>
        <v>0</v>
      </c>
      <c r="AB179" s="173" t="str">
        <f aca="false">IF(AA179&gt;=10,"ناجح","راسب")</f>
        <v>راسب</v>
      </c>
      <c r="AC179" s="173" t="str">
        <f aca="false">IF(AB179="راسب","/",IF(AA179&gt;=9.999,IF(AA179&gt;=12.999,IF(AA179&gt;=14.999,IF(AA179&gt;=16.999,"حسن جدا","حسن ")," حسن تقريبا "),"مقبول"),""))</f>
        <v>/</v>
      </c>
      <c r="AD179" s="174" t="str">
        <f aca="true">IF(AA179&gt;=10,"فصل منتهي ",IF(L179&gt;=10,"",CONCATENATE(OFFSET(IF(F179&lt;20,F179,$DP$345),ROW($F$7)-ROW(F179),0),".",OFFSET(IF(H179&lt;20,H179,$DP$345),ROW($H$7)-ROW(H179),0),".",OFFSET(IF(J179&lt;20,J179,$DP$345),ROW($J$7)-ROW(J179),0),".")))&amp;IF(AA179&gt;=10,"",IF(Q179&gt;=10,"",CONCATENATE(OFFSET(IF(M179&lt;10,M179,$DP$345),ROW($M$7)-ROW(M179),0),".",OFFSET(IF(O179&lt;10,O179,$DP$345),ROW($O$7)-ROW(O179),0),".")))&amp;IF(AA179&gt;=10,"",IF(V179&gt;=10,"",CONCATENATE(OFFSET(IF(R179&lt;20,R179,$DP$345),ROW($R$7)-ROW(R179),0),".",OFFSET(IF(T179&lt;10,T179,$DP$345),ROW($T$7)-ROW(T179),0),".")))</f>
        <v>1.2.3.4.5.6.7.</v>
      </c>
    </row>
    <row r="180" s="1" customFormat="true" ht="20.1" hidden="false" customHeight="true" outlineLevel="0" collapsed="false">
      <c r="C180" s="170" t="s">
        <v>490</v>
      </c>
      <c r="D180" s="171" t="s">
        <v>930</v>
      </c>
      <c r="E180" s="171" t="s">
        <v>976</v>
      </c>
      <c r="F180" s="178"/>
      <c r="G180" s="179" t="n">
        <f aca="false">IF(F180&gt;=10,15,0)</f>
        <v>0</v>
      </c>
      <c r="H180" s="180"/>
      <c r="I180" s="179" t="n">
        <f aca="false">IF(H180&gt;=10,15,0)</f>
        <v>0</v>
      </c>
      <c r="J180" s="180"/>
      <c r="K180" s="180"/>
      <c r="L180" s="181" t="n">
        <f aca="false">(F180*6+H180*6)/12</f>
        <v>0</v>
      </c>
      <c r="M180" s="180"/>
      <c r="N180" s="179" t="n">
        <f aca="false">IF(M180&gt;=10,9,0)</f>
        <v>0</v>
      </c>
      <c r="O180" s="180"/>
      <c r="P180" s="179" t="n">
        <f aca="false">IF(O180&gt;=10,9,0)</f>
        <v>0</v>
      </c>
      <c r="Q180" s="181" t="n">
        <f aca="false">(M180*2+O180*2)/4</f>
        <v>0</v>
      </c>
      <c r="R180" s="180"/>
      <c r="S180" s="179" t="n">
        <f aca="false">IF(R180&gt;=10,6,0)</f>
        <v>0</v>
      </c>
      <c r="T180" s="180"/>
      <c r="U180" s="179" t="n">
        <f aca="false">IF(T180&gt;=10,6,0)</f>
        <v>0</v>
      </c>
      <c r="V180" s="181" t="n">
        <f aca="false">(R180*3+T180*4)/7</f>
        <v>0</v>
      </c>
      <c r="W180" s="180"/>
      <c r="X180" s="180"/>
      <c r="Y180" s="180"/>
      <c r="Z180" s="180"/>
      <c r="AA180" s="180"/>
      <c r="AB180" s="180"/>
      <c r="AC180" s="180"/>
      <c r="AD180" s="198"/>
    </row>
    <row r="181" s="1" customFormat="true" ht="20.1" hidden="false" customHeight="true" outlineLevel="0" collapsed="false">
      <c r="C181" s="170" t="s">
        <v>491</v>
      </c>
      <c r="D181" s="171" t="s">
        <v>977</v>
      </c>
      <c r="E181" s="171" t="s">
        <v>80</v>
      </c>
      <c r="F181" s="199" t="n">
        <v>5.58333333333333</v>
      </c>
      <c r="G181" s="64" t="n">
        <f aca="false">IF(F181&gt;=10,15,0)</f>
        <v>0</v>
      </c>
      <c r="H181" s="63"/>
      <c r="I181" s="64" t="n">
        <f aca="false">IF(H181&gt;=10,15,0)</f>
        <v>0</v>
      </c>
      <c r="J181" s="63"/>
      <c r="K181" s="64" t="n">
        <f aca="false">IF(J181&gt;=20,5,0)</f>
        <v>0</v>
      </c>
      <c r="L181" s="65" t="n">
        <f aca="false">(F181*6+H181*6)/12</f>
        <v>2.79166666666667</v>
      </c>
      <c r="M181" s="63"/>
      <c r="N181" s="64" t="n">
        <f aca="false">IF(M181&gt;=10,9,0)</f>
        <v>0</v>
      </c>
      <c r="O181" s="63"/>
      <c r="P181" s="64" t="n">
        <f aca="false">IF(O181&gt;=10,9,0)</f>
        <v>0</v>
      </c>
      <c r="Q181" s="65" t="n">
        <f aca="false">(M181*2+O181*2)/4</f>
        <v>0</v>
      </c>
      <c r="R181" s="63"/>
      <c r="S181" s="64" t="n">
        <f aca="false">IF(R181&gt;=10,6,0)</f>
        <v>0</v>
      </c>
      <c r="T181" s="63"/>
      <c r="U181" s="64" t="n">
        <f aca="false">IF(T181&gt;=10,6,0)</f>
        <v>0</v>
      </c>
      <c r="V181" s="65" t="n">
        <f aca="false">(R181*3+T181*4)/7</f>
        <v>0</v>
      </c>
      <c r="W181" s="66" t="n">
        <f aca="false">IF(L181&gt;=10,15,K181+I181+G181)</f>
        <v>0</v>
      </c>
      <c r="X181" s="66" t="n">
        <f aca="false">IF(Q181&gt;=10,9,P181+N181)</f>
        <v>0</v>
      </c>
      <c r="Y181" s="66" t="n">
        <f aca="false">IF(V181&gt;=10,6,U181+S181)</f>
        <v>0</v>
      </c>
      <c r="Z181" s="67" t="n">
        <f aca="false">IF(AA181&gt;=10,30,W181+X181+Y181)</f>
        <v>0</v>
      </c>
      <c r="AA181" s="172" t="n">
        <f aca="false">(V181*3+Q181*2+L181*6)/11</f>
        <v>1.52272727272727</v>
      </c>
      <c r="AB181" s="173" t="str">
        <f aca="false">IF(AA181&gt;=10,"ناجح","راسب")</f>
        <v>راسب</v>
      </c>
      <c r="AC181" s="173" t="str">
        <f aca="false">IF(AB181="راسب","/",IF(AA181&gt;=9.999,IF(AA181&gt;=12.999,IF(AA181&gt;=14.999,IF(AA181&gt;=16.999,"حسن جدا","حسن ")," حسن تقريبا "),"مقبول"),""))</f>
        <v>/</v>
      </c>
      <c r="AD181" s="174" t="str">
        <f aca="true">IF(AA181&gt;=10,"فصل منتهي ",IF(L181&gt;=10,"",CONCATENATE(OFFSET(IF(F181&lt;20,F181,$DP$345),ROW($F$7)-ROW(F181),0),".",OFFSET(IF(H181&lt;20,H181,$DP$345),ROW($H$7)-ROW(H181),0),".",OFFSET(IF(J181&lt;20,J181,$DP$345),ROW($J$7)-ROW(J181),0),".")))&amp;IF(AA181&gt;=10,"",IF(Q181&gt;=10,"",CONCATENATE(OFFSET(IF(M181&lt;10,M181,$DP$345),ROW($M$7)-ROW(M181),0),".",OFFSET(IF(O181&lt;10,O181,$DP$345),ROW($O$7)-ROW(O181),0),".")))&amp;IF(AA181&gt;=10,"",IF(V181&gt;=10,"",CONCATENATE(OFFSET(IF(R181&lt;20,R181,$DP$345),ROW($R$7)-ROW(R181),0),".",OFFSET(IF(T181&lt;10,T181,$DP$345),ROW($T$7)-ROW(T181),0),".")))</f>
        <v>1.2.3.4.5.6.7.</v>
      </c>
    </row>
    <row r="182" s="1" customFormat="true" ht="20.1" hidden="false" customHeight="true" outlineLevel="0" collapsed="false">
      <c r="C182" s="170" t="s">
        <v>494</v>
      </c>
      <c r="D182" s="171" t="s">
        <v>732</v>
      </c>
      <c r="E182" s="171" t="s">
        <v>225</v>
      </c>
      <c r="F182" s="63" t="n">
        <v>7.75</v>
      </c>
      <c r="G182" s="64" t="n">
        <f aca="false">IF(F182&gt;=10,15,0)</f>
        <v>0</v>
      </c>
      <c r="H182" s="63"/>
      <c r="I182" s="64" t="n">
        <f aca="false">IF(H182&gt;=10,15,0)</f>
        <v>0</v>
      </c>
      <c r="J182" s="63"/>
      <c r="K182" s="64" t="n">
        <f aca="false">IF(J182&gt;=20,5,0)</f>
        <v>0</v>
      </c>
      <c r="L182" s="65" t="n">
        <f aca="false">(F182*6+H182*6)/12</f>
        <v>3.875</v>
      </c>
      <c r="M182" s="63"/>
      <c r="N182" s="64" t="n">
        <f aca="false">IF(M182&gt;=10,9,0)</f>
        <v>0</v>
      </c>
      <c r="O182" s="63"/>
      <c r="P182" s="64" t="n">
        <f aca="false">IF(O182&gt;=10,9,0)</f>
        <v>0</v>
      </c>
      <c r="Q182" s="65" t="n">
        <f aca="false">(M182*2+O182*2)/4</f>
        <v>0</v>
      </c>
      <c r="R182" s="63"/>
      <c r="S182" s="64" t="n">
        <f aca="false">IF(R182&gt;=10,6,0)</f>
        <v>0</v>
      </c>
      <c r="T182" s="63"/>
      <c r="U182" s="64" t="n">
        <f aca="false">IF(T182&gt;=10,6,0)</f>
        <v>0</v>
      </c>
      <c r="V182" s="65" t="n">
        <f aca="false">(R182*3+T182*4)/7</f>
        <v>0</v>
      </c>
      <c r="W182" s="66" t="n">
        <f aca="false">IF(L182&gt;=10,15,K182+I182+G182)</f>
        <v>0</v>
      </c>
      <c r="X182" s="66" t="n">
        <f aca="false">IF(Q182&gt;=10,9,P182+N182)</f>
        <v>0</v>
      </c>
      <c r="Y182" s="66" t="n">
        <f aca="false">IF(V182&gt;=10,6,U182+S182)</f>
        <v>0</v>
      </c>
      <c r="Z182" s="67" t="n">
        <f aca="false">IF(AA182&gt;=10,30,W182+X182+Y182)</f>
        <v>0</v>
      </c>
      <c r="AA182" s="172" t="n">
        <f aca="false">(V182*3+Q182*2+L182*6)/11</f>
        <v>2.11363636363636</v>
      </c>
      <c r="AB182" s="173" t="str">
        <f aca="false">IF(AA182&gt;=10,"ناجح","راسب")</f>
        <v>راسب</v>
      </c>
      <c r="AC182" s="173" t="str">
        <f aca="false">IF(AB182="راسب","/",IF(AA182&gt;=9.999,IF(AA182&gt;=12.999,IF(AA182&gt;=14.999,IF(AA182&gt;=16.999,"حسن جدا","حسن ")," حسن تقريبا "),"مقبول"),""))</f>
        <v>/</v>
      </c>
      <c r="AD182" s="174" t="str">
        <f aca="true">IF(AA182&gt;=10,"فصل منتهي ",IF(L182&gt;=10,"",CONCATENATE(OFFSET(IF(F182&lt;20,F182,$DP$345),ROW($F$7)-ROW(F182),0),".",OFFSET(IF(H182&lt;20,H182,$DP$345),ROW($H$7)-ROW(H182),0),".",OFFSET(IF(J182&lt;20,J182,$DP$345),ROW($J$7)-ROW(J182),0),".")))&amp;IF(AA182&gt;=10,"",IF(Q182&gt;=10,"",CONCATENATE(OFFSET(IF(M182&lt;10,M182,$DP$345),ROW($M$7)-ROW(M182),0),".",OFFSET(IF(O182&lt;10,O182,$DP$345),ROW($O$7)-ROW(O182),0),".")))&amp;IF(AA182&gt;=10,"",IF(V182&gt;=10,"",CONCATENATE(OFFSET(IF(R182&lt;20,R182,$DP$345),ROW($R$7)-ROW(R182),0),".",OFFSET(IF(T182&lt;10,T182,$DP$345),ROW($T$7)-ROW(T182),0),".")))</f>
        <v>1.2.3.4.5.6.7.</v>
      </c>
    </row>
    <row r="183" s="1" customFormat="true" ht="20.1" hidden="false" customHeight="true" outlineLevel="0" collapsed="false">
      <c r="C183" s="170" t="s">
        <v>497</v>
      </c>
      <c r="D183" s="171" t="s">
        <v>978</v>
      </c>
      <c r="E183" s="171" t="s">
        <v>455</v>
      </c>
      <c r="F183" s="63" t="n">
        <v>6.16666666666667</v>
      </c>
      <c r="G183" s="64" t="n">
        <f aca="false">IF(F183&gt;=10,15,0)</f>
        <v>0</v>
      </c>
      <c r="H183" s="63"/>
      <c r="I183" s="64" t="n">
        <f aca="false">IF(H183&gt;=10,15,0)</f>
        <v>0</v>
      </c>
      <c r="J183" s="63"/>
      <c r="K183" s="64" t="n">
        <f aca="false">IF(J183&gt;=20,5,0)</f>
        <v>0</v>
      </c>
      <c r="L183" s="65" t="n">
        <f aca="false">(F183*6+H183*6)/12</f>
        <v>3.08333333333333</v>
      </c>
      <c r="M183" s="63"/>
      <c r="N183" s="64" t="n">
        <f aca="false">IF(M183&gt;=10,9,0)</f>
        <v>0</v>
      </c>
      <c r="O183" s="63"/>
      <c r="P183" s="64" t="n">
        <f aca="false">IF(O183&gt;=10,9,0)</f>
        <v>0</v>
      </c>
      <c r="Q183" s="65" t="n">
        <f aca="false">(M183*2+O183*2)/4</f>
        <v>0</v>
      </c>
      <c r="R183" s="63"/>
      <c r="S183" s="64" t="n">
        <f aca="false">IF(R183&gt;=10,6,0)</f>
        <v>0</v>
      </c>
      <c r="T183" s="63"/>
      <c r="U183" s="64" t="n">
        <f aca="false">IF(T183&gt;=10,6,0)</f>
        <v>0</v>
      </c>
      <c r="V183" s="65" t="n">
        <f aca="false">(R183*3+T183*4)/7</f>
        <v>0</v>
      </c>
      <c r="W183" s="66" t="n">
        <f aca="false">IF(L183&gt;=10,15,K183+I183+G183)</f>
        <v>0</v>
      </c>
      <c r="X183" s="66" t="n">
        <f aca="false">IF(Q183&gt;=10,9,P183+N183)</f>
        <v>0</v>
      </c>
      <c r="Y183" s="66" t="n">
        <f aca="false">IF(V183&gt;=10,6,U183+S183)</f>
        <v>0</v>
      </c>
      <c r="Z183" s="67" t="n">
        <f aca="false">IF(AA183&gt;=10,30,W183+X183+Y183)</f>
        <v>0</v>
      </c>
      <c r="AA183" s="172" t="n">
        <f aca="false">(V183*3+Q183*2+L183*6)/11</f>
        <v>1.68181818181818</v>
      </c>
      <c r="AB183" s="173" t="str">
        <f aca="false">IF(AA183&gt;=10,"ناجح","راسب")</f>
        <v>راسب</v>
      </c>
      <c r="AC183" s="173" t="str">
        <f aca="false">IF(AB183="راسب","/",IF(AA183&gt;=9.999,IF(AA183&gt;=12.999,IF(AA183&gt;=14.999,IF(AA183&gt;=16.999,"حسن جدا","حسن ")," حسن تقريبا "),"مقبول"),""))</f>
        <v>/</v>
      </c>
      <c r="AD183" s="174" t="str">
        <f aca="true">IF(AA183&gt;=10,"فصل منتهي ",IF(L183&gt;=10,"",CONCATENATE(OFFSET(IF(F183&lt;20,F183,$DP$345),ROW($F$7)-ROW(F183),0),".",OFFSET(IF(H183&lt;20,H183,$DP$345),ROW($H$7)-ROW(H183),0),".",OFFSET(IF(J183&lt;20,J183,$DP$345),ROW($J$7)-ROW(J183),0),".")))&amp;IF(AA183&gt;=10,"",IF(Q183&gt;=10,"",CONCATENATE(OFFSET(IF(M183&lt;10,M183,$DP$345),ROW($M$7)-ROW(M183),0),".",OFFSET(IF(O183&lt;10,O183,$DP$345),ROW($O$7)-ROW(O183),0),".")))&amp;IF(AA183&gt;=10,"",IF(V183&gt;=10,"",CONCATENATE(OFFSET(IF(R183&lt;20,R183,$DP$345),ROW($R$7)-ROW(R183),0),".",OFFSET(IF(T183&lt;10,T183,$DP$345),ROW($T$7)-ROW(T183),0),".")))</f>
        <v>1.2.3.4.5.6.7.</v>
      </c>
    </row>
    <row r="184" s="1" customFormat="true" ht="20.1" hidden="false" customHeight="true" outlineLevel="0" collapsed="false">
      <c r="C184" s="170" t="s">
        <v>499</v>
      </c>
      <c r="D184" s="171" t="s">
        <v>979</v>
      </c>
      <c r="E184" s="171" t="s">
        <v>51</v>
      </c>
      <c r="F184" s="63" t="n">
        <v>9.75</v>
      </c>
      <c r="G184" s="64" t="n">
        <f aca="false">IF(F184&gt;=10,15,0)</f>
        <v>0</v>
      </c>
      <c r="H184" s="63"/>
      <c r="I184" s="64" t="n">
        <f aca="false">IF(H184&gt;=10,15,0)</f>
        <v>0</v>
      </c>
      <c r="J184" s="63"/>
      <c r="K184" s="64" t="n">
        <f aca="false">IF(J184&gt;=20,5,0)</f>
        <v>0</v>
      </c>
      <c r="L184" s="65" t="n">
        <f aca="false">(F184*6+H184*6)/12</f>
        <v>4.875</v>
      </c>
      <c r="M184" s="63"/>
      <c r="N184" s="64" t="n">
        <f aca="false">IF(M184&gt;=10,9,0)</f>
        <v>0</v>
      </c>
      <c r="O184" s="63"/>
      <c r="P184" s="64" t="n">
        <f aca="false">IF(O184&gt;=10,9,0)</f>
        <v>0</v>
      </c>
      <c r="Q184" s="65" t="n">
        <f aca="false">(M184*2+O184*2)/4</f>
        <v>0</v>
      </c>
      <c r="R184" s="63"/>
      <c r="S184" s="64" t="n">
        <f aca="false">IF(R184&gt;=10,6,0)</f>
        <v>0</v>
      </c>
      <c r="T184" s="63"/>
      <c r="U184" s="64" t="n">
        <f aca="false">IF(T184&gt;=10,6,0)</f>
        <v>0</v>
      </c>
      <c r="V184" s="65" t="n">
        <f aca="false">(R184*3+T184*4)/7</f>
        <v>0</v>
      </c>
      <c r="W184" s="66" t="n">
        <f aca="false">IF(L184&gt;=10,15,K184+I184+G184)</f>
        <v>0</v>
      </c>
      <c r="X184" s="66" t="n">
        <f aca="false">IF(Q184&gt;=10,9,P184+N184)</f>
        <v>0</v>
      </c>
      <c r="Y184" s="66" t="n">
        <f aca="false">IF(V184&gt;=10,6,U184+S184)</f>
        <v>0</v>
      </c>
      <c r="Z184" s="67" t="n">
        <f aca="false">IF(AA184&gt;=10,30,W184+X184+Y184)</f>
        <v>0</v>
      </c>
      <c r="AA184" s="172" t="n">
        <f aca="false">(V184*3+Q184*2+L184*6)/11</f>
        <v>2.65909090909091</v>
      </c>
      <c r="AB184" s="173" t="str">
        <f aca="false">IF(AA184&gt;=10,"ناجح","راسب")</f>
        <v>راسب</v>
      </c>
      <c r="AC184" s="173" t="str">
        <f aca="false">IF(AB184="راسب","/",IF(AA184&gt;=9.999,IF(AA184&gt;=12.999,IF(AA184&gt;=14.999,IF(AA184&gt;=16.999,"حسن جدا","حسن ")," حسن تقريبا "),"مقبول"),""))</f>
        <v>/</v>
      </c>
      <c r="AD184" s="174" t="str">
        <f aca="true">IF(AA184&gt;=10,"فصل منتهي ",IF(L184&gt;=10,"",CONCATENATE(OFFSET(IF(F184&lt;20,F184,$DP$345),ROW($F$7)-ROW(F184),0),".",OFFSET(IF(H184&lt;20,H184,$DP$345),ROW($H$7)-ROW(H184),0),".",OFFSET(IF(J184&lt;20,J184,$DP$345),ROW($J$7)-ROW(J184),0),".")))&amp;IF(AA184&gt;=10,"",IF(Q184&gt;=10,"",CONCATENATE(OFFSET(IF(M184&lt;10,M184,$DP$345),ROW($M$7)-ROW(M184),0),".",OFFSET(IF(O184&lt;10,O184,$DP$345),ROW($O$7)-ROW(O184),0),".")))&amp;IF(AA184&gt;=10,"",IF(V184&gt;=10,"",CONCATENATE(OFFSET(IF(R184&lt;20,R184,$DP$345),ROW($R$7)-ROW(R184),0),".",OFFSET(IF(T184&lt;10,T184,$DP$345),ROW($T$7)-ROW(T184),0),".")))</f>
        <v>1.2.3.4.5.6.7.</v>
      </c>
    </row>
    <row r="185" s="1" customFormat="true" ht="20.1" hidden="false" customHeight="true" outlineLevel="0" collapsed="false">
      <c r="C185" s="170" t="s">
        <v>501</v>
      </c>
      <c r="D185" s="171" t="s">
        <v>980</v>
      </c>
      <c r="E185" s="171" t="s">
        <v>981</v>
      </c>
      <c r="F185" s="63" t="n">
        <v>7.33333333333333</v>
      </c>
      <c r="G185" s="64" t="n">
        <f aca="false">IF(F185&gt;=10,15,0)</f>
        <v>0</v>
      </c>
      <c r="H185" s="63"/>
      <c r="I185" s="64" t="n">
        <f aca="false">IF(H185&gt;=10,15,0)</f>
        <v>0</v>
      </c>
      <c r="J185" s="63"/>
      <c r="K185" s="64" t="n">
        <f aca="false">IF(J185&gt;=20,5,0)</f>
        <v>0</v>
      </c>
      <c r="L185" s="65" t="n">
        <f aca="false">(F185*6+H185*6)/12</f>
        <v>3.66666666666667</v>
      </c>
      <c r="M185" s="63"/>
      <c r="N185" s="64" t="n">
        <f aca="false">IF(M185&gt;=10,9,0)</f>
        <v>0</v>
      </c>
      <c r="O185" s="63"/>
      <c r="P185" s="64" t="n">
        <f aca="false">IF(O185&gt;=10,9,0)</f>
        <v>0</v>
      </c>
      <c r="Q185" s="65" t="n">
        <f aca="false">(M185*2+O185*2)/4</f>
        <v>0</v>
      </c>
      <c r="R185" s="63"/>
      <c r="S185" s="64" t="n">
        <f aca="false">IF(R185&gt;=10,6,0)</f>
        <v>0</v>
      </c>
      <c r="T185" s="63"/>
      <c r="U185" s="64" t="n">
        <f aca="false">IF(T185&gt;=10,6,0)</f>
        <v>0</v>
      </c>
      <c r="V185" s="65" t="n">
        <f aca="false">(R185*3+T185*4)/7</f>
        <v>0</v>
      </c>
      <c r="W185" s="66" t="n">
        <f aca="false">IF(L185&gt;=10,15,K185+I185+G185)</f>
        <v>0</v>
      </c>
      <c r="X185" s="66" t="n">
        <f aca="false">IF(Q185&gt;=10,9,P185+N185)</f>
        <v>0</v>
      </c>
      <c r="Y185" s="66" t="n">
        <f aca="false">IF(V185&gt;=10,6,U185+S185)</f>
        <v>0</v>
      </c>
      <c r="Z185" s="67" t="n">
        <f aca="false">IF(AA185&gt;=10,30,W185+X185+Y185)</f>
        <v>0</v>
      </c>
      <c r="AA185" s="172" t="n">
        <f aca="false">(V185*3+Q185*2+L185*6)/11</f>
        <v>2</v>
      </c>
      <c r="AB185" s="173" t="str">
        <f aca="false">IF(AA185&gt;=10,"ناجح","راسب")</f>
        <v>راسب</v>
      </c>
      <c r="AC185" s="173" t="str">
        <f aca="false">IF(AB185="راسب","/",IF(AA185&gt;=9.999,IF(AA185&gt;=12.999,IF(AA185&gt;=14.999,IF(AA185&gt;=16.999,"حسن جدا","حسن ")," حسن تقريبا "),"مقبول"),""))</f>
        <v>/</v>
      </c>
      <c r="AD185" s="174" t="str">
        <f aca="true">IF(AA185&gt;=10,"فصل منتهي ",IF(L185&gt;=10,"",CONCATENATE(OFFSET(IF(F185&lt;20,F185,$DP$345),ROW($F$7)-ROW(F185),0),".",OFFSET(IF(H185&lt;20,H185,$DP$345),ROW($H$7)-ROW(H185),0),".",OFFSET(IF(J185&lt;20,J185,$DP$345),ROW($J$7)-ROW(J185),0),".")))&amp;IF(AA185&gt;=10,"",IF(Q185&gt;=10,"",CONCATENATE(OFFSET(IF(M185&lt;10,M185,$DP$345),ROW($M$7)-ROW(M185),0),".",OFFSET(IF(O185&lt;10,O185,$DP$345),ROW($O$7)-ROW(O185),0),".")))&amp;IF(AA185&gt;=10,"",IF(V185&gt;=10,"",CONCATENATE(OFFSET(IF(R185&lt;20,R185,$DP$345),ROW($R$7)-ROW(R185),0),".",OFFSET(IF(T185&lt;10,T185,$DP$345),ROW($T$7)-ROW(T185),0),".")))</f>
        <v>1.2.3.4.5.6.7.</v>
      </c>
    </row>
    <row r="186" s="1" customFormat="true" ht="20.1" hidden="false" customHeight="true" outlineLevel="0" collapsed="false">
      <c r="C186" s="170" t="s">
        <v>503</v>
      </c>
      <c r="D186" s="171" t="s">
        <v>982</v>
      </c>
      <c r="E186" s="171" t="s">
        <v>983</v>
      </c>
      <c r="F186" s="63" t="n">
        <v>9</v>
      </c>
      <c r="G186" s="64" t="n">
        <f aca="false">IF(F186&gt;=10,15,0)</f>
        <v>0</v>
      </c>
      <c r="H186" s="63"/>
      <c r="I186" s="64" t="n">
        <f aca="false">IF(H186&gt;=10,15,0)</f>
        <v>0</v>
      </c>
      <c r="J186" s="63"/>
      <c r="K186" s="64" t="n">
        <f aca="false">IF(J186&gt;=20,5,0)</f>
        <v>0</v>
      </c>
      <c r="L186" s="65" t="n">
        <f aca="false">(F186*6+H186*6)/12</f>
        <v>4.5</v>
      </c>
      <c r="M186" s="63"/>
      <c r="N186" s="64" t="n">
        <f aca="false">IF(M186&gt;=10,9,0)</f>
        <v>0</v>
      </c>
      <c r="O186" s="63"/>
      <c r="P186" s="64" t="n">
        <f aca="false">IF(O186&gt;=10,9,0)</f>
        <v>0</v>
      </c>
      <c r="Q186" s="65" t="n">
        <f aca="false">(M186*2+O186*2)/4</f>
        <v>0</v>
      </c>
      <c r="R186" s="63"/>
      <c r="S186" s="64" t="n">
        <f aca="false">IF(R186&gt;=10,6,0)</f>
        <v>0</v>
      </c>
      <c r="T186" s="63"/>
      <c r="U186" s="64" t="n">
        <f aca="false">IF(T186&gt;=10,6,0)</f>
        <v>0</v>
      </c>
      <c r="V186" s="65" t="n">
        <f aca="false">(R186*3+T186*4)/7</f>
        <v>0</v>
      </c>
      <c r="W186" s="66" t="n">
        <f aca="false">IF(L186&gt;=10,15,K186+I186+G186)</f>
        <v>0</v>
      </c>
      <c r="X186" s="66" t="n">
        <f aca="false">IF(Q186&gt;=10,9,P186+N186)</f>
        <v>0</v>
      </c>
      <c r="Y186" s="66" t="n">
        <f aca="false">IF(V186&gt;=10,6,U186+S186)</f>
        <v>0</v>
      </c>
      <c r="Z186" s="67" t="n">
        <f aca="false">IF(AA186&gt;=10,30,W186+X186+Y186)</f>
        <v>0</v>
      </c>
      <c r="AA186" s="172" t="n">
        <f aca="false">(V186*3+Q186*2+L186*6)/11</f>
        <v>2.45454545454545</v>
      </c>
      <c r="AB186" s="173" t="str">
        <f aca="false">IF(AA186&gt;=10,"ناجح","راسب")</f>
        <v>راسب</v>
      </c>
      <c r="AC186" s="173" t="str">
        <f aca="false">IF(AB186="راسب","/",IF(AA186&gt;=9.999,IF(AA186&gt;=12.999,IF(AA186&gt;=14.999,IF(AA186&gt;=16.999,"حسن جدا","حسن ")," حسن تقريبا "),"مقبول"),""))</f>
        <v>/</v>
      </c>
      <c r="AD186" s="174" t="str">
        <f aca="true">IF(AA186&gt;=10,"فصل منتهي ",IF(L186&gt;=10,"",CONCATENATE(OFFSET(IF(F186&lt;20,F186,$DP$345),ROW($F$7)-ROW(F186),0),".",OFFSET(IF(H186&lt;20,H186,$DP$345),ROW($H$7)-ROW(H186),0),".",OFFSET(IF(J186&lt;20,J186,$DP$345),ROW($J$7)-ROW(J186),0),".")))&amp;IF(AA186&gt;=10,"",IF(Q186&gt;=10,"",CONCATENATE(OFFSET(IF(M186&lt;10,M186,$DP$345),ROW($M$7)-ROW(M186),0),".",OFFSET(IF(O186&lt;10,O186,$DP$345),ROW($O$7)-ROW(O186),0),".")))&amp;IF(AA186&gt;=10,"",IF(V186&gt;=10,"",CONCATENATE(OFFSET(IF(R186&lt;20,R186,$DP$345),ROW($R$7)-ROW(R186),0),".",OFFSET(IF(T186&lt;10,T186,$DP$345),ROW($T$7)-ROW(T186),0),".")))</f>
        <v>1.2.3.4.5.6.7.</v>
      </c>
    </row>
    <row r="187" s="1" customFormat="true" ht="20.1" hidden="false" customHeight="true" outlineLevel="0" collapsed="false">
      <c r="C187" s="170" t="s">
        <v>506</v>
      </c>
      <c r="D187" s="171" t="s">
        <v>984</v>
      </c>
      <c r="E187" s="171" t="s">
        <v>303</v>
      </c>
      <c r="F187" s="63" t="n">
        <v>7.58333333333333</v>
      </c>
      <c r="G187" s="64" t="n">
        <f aca="false">IF(F187&gt;=10,15,0)</f>
        <v>0</v>
      </c>
      <c r="H187" s="63"/>
      <c r="I187" s="64" t="n">
        <f aca="false">IF(H187&gt;=10,15,0)</f>
        <v>0</v>
      </c>
      <c r="J187" s="63"/>
      <c r="K187" s="64" t="n">
        <f aca="false">IF(J187&gt;=20,5,0)</f>
        <v>0</v>
      </c>
      <c r="L187" s="65" t="n">
        <f aca="false">(F187*6+H187*6)/12</f>
        <v>3.79166666666667</v>
      </c>
      <c r="M187" s="63"/>
      <c r="N187" s="64" t="n">
        <f aca="false">IF(M187&gt;=10,9,0)</f>
        <v>0</v>
      </c>
      <c r="O187" s="63"/>
      <c r="P187" s="64" t="n">
        <f aca="false">IF(O187&gt;=10,9,0)</f>
        <v>0</v>
      </c>
      <c r="Q187" s="65" t="n">
        <f aca="false">(M187*2+O187*2)/4</f>
        <v>0</v>
      </c>
      <c r="R187" s="63"/>
      <c r="S187" s="64" t="n">
        <f aca="false">IF(R187&gt;=10,6,0)</f>
        <v>0</v>
      </c>
      <c r="T187" s="63"/>
      <c r="U187" s="64" t="n">
        <f aca="false">IF(T187&gt;=10,6,0)</f>
        <v>0</v>
      </c>
      <c r="V187" s="65" t="n">
        <f aca="false">(R187*3+T187*4)/7</f>
        <v>0</v>
      </c>
      <c r="W187" s="66" t="n">
        <f aca="false">IF(L187&gt;=10,15,K187+I187+G187)</f>
        <v>0</v>
      </c>
      <c r="X187" s="66" t="n">
        <f aca="false">IF(Q187&gt;=10,9,P187+N187)</f>
        <v>0</v>
      </c>
      <c r="Y187" s="66" t="n">
        <f aca="false">IF(V187&gt;=10,6,U187+S187)</f>
        <v>0</v>
      </c>
      <c r="Z187" s="67" t="n">
        <f aca="false">IF(AA187&gt;=10,30,W187+X187+Y187)</f>
        <v>0</v>
      </c>
      <c r="AA187" s="172" t="n">
        <f aca="false">(V187*3+Q187*2+L187*6)/11</f>
        <v>2.06818181818182</v>
      </c>
      <c r="AB187" s="173" t="str">
        <f aca="false">IF(AA187&gt;=10,"ناجح","راسب")</f>
        <v>راسب</v>
      </c>
      <c r="AC187" s="173" t="str">
        <f aca="false">IF(AB187="راسب","/",IF(AA187&gt;=9.999,IF(AA187&gt;=12.999,IF(AA187&gt;=14.999,IF(AA187&gt;=16.999,"حسن جدا","حسن ")," حسن تقريبا "),"مقبول"),""))</f>
        <v>/</v>
      </c>
      <c r="AD187" s="174" t="str">
        <f aca="true">IF(AA187&gt;=10,"فصل منتهي ",IF(L187&gt;=10,"",CONCATENATE(OFFSET(IF(F187&lt;20,F187,$DP$345),ROW($F$7)-ROW(F187),0),".",OFFSET(IF(H187&lt;20,H187,$DP$345),ROW($H$7)-ROW(H187),0),".",OFFSET(IF(J187&lt;20,J187,$DP$345),ROW($J$7)-ROW(J187),0),".")))&amp;IF(AA187&gt;=10,"",IF(Q187&gt;=10,"",CONCATENATE(OFFSET(IF(M187&lt;10,M187,$DP$345),ROW($M$7)-ROW(M187),0),".",OFFSET(IF(O187&lt;10,O187,$DP$345),ROW($O$7)-ROW(O187),0),".")))&amp;IF(AA187&gt;=10,"",IF(V187&gt;=10,"",CONCATENATE(OFFSET(IF(R187&lt;20,R187,$DP$345),ROW($R$7)-ROW(R187),0),".",OFFSET(IF(T187&lt;10,T187,$DP$345),ROW($T$7)-ROW(T187),0),".")))</f>
        <v>1.2.3.4.5.6.7.</v>
      </c>
    </row>
    <row r="188" s="1" customFormat="true" ht="20.1" hidden="false" customHeight="true" outlineLevel="0" collapsed="false">
      <c r="C188" s="170" t="s">
        <v>508</v>
      </c>
      <c r="D188" s="171" t="s">
        <v>985</v>
      </c>
      <c r="E188" s="171" t="s">
        <v>986</v>
      </c>
      <c r="F188" s="63" t="n">
        <v>7.91666666666667</v>
      </c>
      <c r="G188" s="64" t="n">
        <f aca="false">IF(F188&gt;=10,15,0)</f>
        <v>0</v>
      </c>
      <c r="H188" s="63"/>
      <c r="I188" s="64" t="n">
        <f aca="false">IF(H188&gt;=10,15,0)</f>
        <v>0</v>
      </c>
      <c r="J188" s="63"/>
      <c r="K188" s="64" t="n">
        <f aca="false">IF(J188&gt;=20,5,0)</f>
        <v>0</v>
      </c>
      <c r="L188" s="65" t="n">
        <f aca="false">(F188*6+H188*6)/12</f>
        <v>3.95833333333333</v>
      </c>
      <c r="M188" s="63"/>
      <c r="N188" s="64" t="n">
        <f aca="false">IF(M188&gt;=10,9,0)</f>
        <v>0</v>
      </c>
      <c r="O188" s="63"/>
      <c r="P188" s="64" t="n">
        <f aca="false">IF(O188&gt;=10,9,0)</f>
        <v>0</v>
      </c>
      <c r="Q188" s="65" t="n">
        <f aca="false">(M188*2+O188*2)/4</f>
        <v>0</v>
      </c>
      <c r="R188" s="63"/>
      <c r="S188" s="64" t="n">
        <f aca="false">IF(R188&gt;=10,6,0)</f>
        <v>0</v>
      </c>
      <c r="T188" s="63"/>
      <c r="U188" s="64" t="n">
        <f aca="false">IF(T188&gt;=10,6,0)</f>
        <v>0</v>
      </c>
      <c r="V188" s="65" t="n">
        <f aca="false">(R188*3+T188*4)/7</f>
        <v>0</v>
      </c>
      <c r="W188" s="66" t="n">
        <f aca="false">IF(L188&gt;=10,15,K188+I188+G188)</f>
        <v>0</v>
      </c>
      <c r="X188" s="66" t="n">
        <f aca="false">IF(Q188&gt;=10,9,P188+N188)</f>
        <v>0</v>
      </c>
      <c r="Y188" s="66" t="n">
        <f aca="false">IF(V188&gt;=10,6,U188+S188)</f>
        <v>0</v>
      </c>
      <c r="Z188" s="67" t="n">
        <f aca="false">IF(AA188&gt;=10,30,W188+X188+Y188)</f>
        <v>0</v>
      </c>
      <c r="AA188" s="172" t="n">
        <f aca="false">(V188*3+Q188*2+L188*6)/11</f>
        <v>2.15909090909091</v>
      </c>
      <c r="AB188" s="173" t="str">
        <f aca="false">IF(AA188&gt;=10,"ناجح","راسب")</f>
        <v>راسب</v>
      </c>
      <c r="AC188" s="173" t="str">
        <f aca="false">IF(AB188="راسب","/",IF(AA188&gt;=9.999,IF(AA188&gt;=12.999,IF(AA188&gt;=14.999,IF(AA188&gt;=16.999,"حسن جدا","حسن ")," حسن تقريبا "),"مقبول"),""))</f>
        <v>/</v>
      </c>
      <c r="AD188" s="174" t="str">
        <f aca="true">IF(AA188&gt;=10,"فصل منتهي ",IF(L188&gt;=10,"",CONCATENATE(OFFSET(IF(F188&lt;20,F188,$DP$345),ROW($F$7)-ROW(F188),0),".",OFFSET(IF(H188&lt;20,H188,$DP$345),ROW($H$7)-ROW(H188),0),".",OFFSET(IF(J188&lt;20,J188,$DP$345),ROW($J$7)-ROW(J188),0),".")))&amp;IF(AA188&gt;=10,"",IF(Q188&gt;=10,"",CONCATENATE(OFFSET(IF(M188&lt;10,M188,$DP$345),ROW($M$7)-ROW(M188),0),".",OFFSET(IF(O188&lt;10,O188,$DP$345),ROW($O$7)-ROW(O188),0),".")))&amp;IF(AA188&gt;=10,"",IF(V188&gt;=10,"",CONCATENATE(OFFSET(IF(R188&lt;20,R188,$DP$345),ROW($R$7)-ROW(R188),0),".",OFFSET(IF(T188&lt;10,T188,$DP$345),ROW($T$7)-ROW(T188),0),".")))</f>
        <v>1.2.3.4.5.6.7.</v>
      </c>
    </row>
    <row r="189" s="1" customFormat="true" ht="20.1" hidden="false" customHeight="true" outlineLevel="0" collapsed="false">
      <c r="C189" s="170" t="s">
        <v>511</v>
      </c>
      <c r="D189" s="171" t="s">
        <v>987</v>
      </c>
      <c r="E189" s="171" t="s">
        <v>394</v>
      </c>
      <c r="F189" s="63" t="n">
        <v>8.33333333333333</v>
      </c>
      <c r="G189" s="64" t="n">
        <f aca="false">IF(F189&gt;=10,15,0)</f>
        <v>0</v>
      </c>
      <c r="H189" s="63"/>
      <c r="I189" s="64" t="n">
        <f aca="false">IF(H189&gt;=10,15,0)</f>
        <v>0</v>
      </c>
      <c r="J189" s="63"/>
      <c r="K189" s="64" t="n">
        <f aca="false">IF(J189&gt;=20,5,0)</f>
        <v>0</v>
      </c>
      <c r="L189" s="65" t="n">
        <f aca="false">(F189*6+H189*6)/12</f>
        <v>4.16666666666667</v>
      </c>
      <c r="M189" s="63"/>
      <c r="N189" s="64" t="n">
        <f aca="false">IF(M189&gt;=10,9,0)</f>
        <v>0</v>
      </c>
      <c r="O189" s="63"/>
      <c r="P189" s="64" t="n">
        <f aca="false">IF(O189&gt;=10,9,0)</f>
        <v>0</v>
      </c>
      <c r="Q189" s="65" t="n">
        <f aca="false">(M189*2+O189*2)/4</f>
        <v>0</v>
      </c>
      <c r="R189" s="63"/>
      <c r="S189" s="64" t="n">
        <f aca="false">IF(R189&gt;=10,6,0)</f>
        <v>0</v>
      </c>
      <c r="T189" s="63"/>
      <c r="U189" s="64" t="n">
        <f aca="false">IF(T189&gt;=10,6,0)</f>
        <v>0</v>
      </c>
      <c r="V189" s="65" t="n">
        <f aca="false">(R189*3+T189*4)/7</f>
        <v>0</v>
      </c>
      <c r="W189" s="66" t="n">
        <f aca="false">IF(L189&gt;=10,15,K189+I189+G189)</f>
        <v>0</v>
      </c>
      <c r="X189" s="66" t="n">
        <f aca="false">IF(Q189&gt;=10,9,P189+N189)</f>
        <v>0</v>
      </c>
      <c r="Y189" s="66" t="n">
        <f aca="false">IF(V189&gt;=10,6,U189+S189)</f>
        <v>0</v>
      </c>
      <c r="Z189" s="67" t="n">
        <f aca="false">IF(AA189&gt;=10,30,W189+X189+Y189)</f>
        <v>0</v>
      </c>
      <c r="AA189" s="172" t="n">
        <f aca="false">(V189*3+Q189*2+L189*6)/11</f>
        <v>2.27272727272727</v>
      </c>
      <c r="AB189" s="173" t="str">
        <f aca="false">IF(AA189&gt;=10,"ناجح","راسب")</f>
        <v>راسب</v>
      </c>
      <c r="AC189" s="173" t="str">
        <f aca="false">IF(AB189="راسب","/",IF(AA189&gt;=9.999,IF(AA189&gt;=12.999,IF(AA189&gt;=14.999,IF(AA189&gt;=16.999,"حسن جدا","حسن ")," حسن تقريبا "),"مقبول"),""))</f>
        <v>/</v>
      </c>
      <c r="AD189" s="174" t="str">
        <f aca="true">IF(AA189&gt;=10,"فصل منتهي ",IF(L189&gt;=10,"",CONCATENATE(OFFSET(IF(F189&lt;20,F189,$DP$345),ROW($F$7)-ROW(F189),0),".",OFFSET(IF(H189&lt;20,H189,$DP$345),ROW($H$7)-ROW(H189),0),".",OFFSET(IF(J189&lt;20,J189,$DP$345),ROW($J$7)-ROW(J189),0),".")))&amp;IF(AA189&gt;=10,"",IF(Q189&gt;=10,"",CONCATENATE(OFFSET(IF(M189&lt;10,M189,$DP$345),ROW($M$7)-ROW(M189),0),".",OFFSET(IF(O189&lt;10,O189,$DP$345),ROW($O$7)-ROW(O189),0),".")))&amp;IF(AA189&gt;=10,"",IF(V189&gt;=10,"",CONCATENATE(OFFSET(IF(R189&lt;20,R189,$DP$345),ROW($R$7)-ROW(R189),0),".",OFFSET(IF(T189&lt;10,T189,$DP$345),ROW($T$7)-ROW(T189),0),".")))</f>
        <v>1.2.3.4.5.6.7.</v>
      </c>
    </row>
    <row r="190" s="1" customFormat="true" ht="20.1" hidden="false" customHeight="true" outlineLevel="0" collapsed="false">
      <c r="C190" s="170" t="s">
        <v>514</v>
      </c>
      <c r="D190" s="171" t="s">
        <v>988</v>
      </c>
      <c r="E190" s="171" t="s">
        <v>261</v>
      </c>
      <c r="F190" s="63" t="n">
        <v>0</v>
      </c>
      <c r="G190" s="64" t="n">
        <f aca="false">IF(F190&gt;=10,15,0)</f>
        <v>0</v>
      </c>
      <c r="H190" s="63"/>
      <c r="I190" s="64" t="n">
        <f aca="false">IF(H190&gt;=10,15,0)</f>
        <v>0</v>
      </c>
      <c r="J190" s="63"/>
      <c r="K190" s="64" t="n">
        <f aca="false">IF(J190&gt;=20,5,0)</f>
        <v>0</v>
      </c>
      <c r="L190" s="65" t="n">
        <f aca="false">(F190*6+H190*6)/12</f>
        <v>0</v>
      </c>
      <c r="M190" s="63"/>
      <c r="N190" s="64" t="n">
        <f aca="false">IF(M190&gt;=10,9,0)</f>
        <v>0</v>
      </c>
      <c r="O190" s="63"/>
      <c r="P190" s="64" t="n">
        <f aca="false">IF(O190&gt;=10,9,0)</f>
        <v>0</v>
      </c>
      <c r="Q190" s="65" t="n">
        <f aca="false">(M190*2+O190*2)/4</f>
        <v>0</v>
      </c>
      <c r="R190" s="63"/>
      <c r="S190" s="64" t="n">
        <f aca="false">IF(R190&gt;=10,6,0)</f>
        <v>0</v>
      </c>
      <c r="T190" s="63"/>
      <c r="U190" s="64" t="n">
        <f aca="false">IF(T190&gt;=10,6,0)</f>
        <v>0</v>
      </c>
      <c r="V190" s="65" t="n">
        <f aca="false">(R190*3+T190*4)/7</f>
        <v>0</v>
      </c>
      <c r="W190" s="66" t="n">
        <f aca="false">IF(L190&gt;=10,15,K190+I190+G190)</f>
        <v>0</v>
      </c>
      <c r="X190" s="66" t="n">
        <f aca="false">IF(Q190&gt;=10,9,P190+N190)</f>
        <v>0</v>
      </c>
      <c r="Y190" s="66" t="n">
        <f aca="false">IF(V190&gt;=10,6,U190+S190)</f>
        <v>0</v>
      </c>
      <c r="Z190" s="67" t="n">
        <f aca="false">IF(AA190&gt;=10,30,W190+X190+Y190)</f>
        <v>0</v>
      </c>
      <c r="AA190" s="172" t="n">
        <f aca="false">(V190*3+Q190*2+L190*6)/11</f>
        <v>0</v>
      </c>
      <c r="AB190" s="173" t="str">
        <f aca="false">IF(AA190&gt;=10,"ناجح","راسب")</f>
        <v>راسب</v>
      </c>
      <c r="AC190" s="173" t="str">
        <f aca="false">IF(AB190="راسب","/",IF(AA190&gt;=9.999,IF(AA190&gt;=12.999,IF(AA190&gt;=14.999,IF(AA190&gt;=16.999,"حسن جدا","حسن ")," حسن تقريبا "),"مقبول"),""))</f>
        <v>/</v>
      </c>
      <c r="AD190" s="174" t="str">
        <f aca="true">IF(AA190&gt;=10,"فصل منتهي ",IF(L190&gt;=10,"",CONCATENATE(OFFSET(IF(F190&lt;20,F190,$DP$345),ROW($F$7)-ROW(F190),0),".",OFFSET(IF(H190&lt;20,H190,$DP$345),ROW($H$7)-ROW(H190),0),".",OFFSET(IF(J190&lt;20,J190,$DP$345),ROW($J$7)-ROW(J190),0),".")))&amp;IF(AA190&gt;=10,"",IF(Q190&gt;=10,"",CONCATENATE(OFFSET(IF(M190&lt;10,M190,$DP$345),ROW($M$7)-ROW(M190),0),".",OFFSET(IF(O190&lt;10,O190,$DP$345),ROW($O$7)-ROW(O190),0),".")))&amp;IF(AA190&gt;=10,"",IF(V190&gt;=10,"",CONCATENATE(OFFSET(IF(R190&lt;20,R190,$DP$345),ROW($R$7)-ROW(R190),0),".",OFFSET(IF(T190&lt;10,T190,$DP$345),ROW($T$7)-ROW(T190),0),".")))</f>
        <v>1.2.3.4.5.6.7.</v>
      </c>
    </row>
    <row r="191" s="1" customFormat="true" ht="20.1" hidden="false" customHeight="true" outlineLevel="0" collapsed="false">
      <c r="C191" s="170" t="s">
        <v>517</v>
      </c>
      <c r="D191" s="171" t="s">
        <v>266</v>
      </c>
      <c r="E191" s="171" t="s">
        <v>267</v>
      </c>
      <c r="F191" s="63" t="n">
        <v>3</v>
      </c>
      <c r="G191" s="64" t="n">
        <f aca="false">IF(F191&gt;=10,15,0)</f>
        <v>0</v>
      </c>
      <c r="H191" s="63"/>
      <c r="I191" s="64" t="n">
        <f aca="false">IF(H191&gt;=10,15,0)</f>
        <v>0</v>
      </c>
      <c r="J191" s="63"/>
      <c r="K191" s="64" t="n">
        <f aca="false">IF(J191&gt;=20,5,0)</f>
        <v>0</v>
      </c>
      <c r="L191" s="65" t="n">
        <f aca="false">(F191*6+H191*6)/12</f>
        <v>1.5</v>
      </c>
      <c r="M191" s="63"/>
      <c r="N191" s="64" t="n">
        <f aca="false">IF(M191&gt;=10,9,0)</f>
        <v>0</v>
      </c>
      <c r="O191" s="63"/>
      <c r="P191" s="64" t="n">
        <f aca="false">IF(O191&gt;=10,9,0)</f>
        <v>0</v>
      </c>
      <c r="Q191" s="65" t="n">
        <f aca="false">(M191*2+O191*2)/4</f>
        <v>0</v>
      </c>
      <c r="R191" s="63"/>
      <c r="S191" s="64" t="n">
        <f aca="false">IF(R191&gt;=10,6,0)</f>
        <v>0</v>
      </c>
      <c r="T191" s="63"/>
      <c r="U191" s="64" t="n">
        <f aca="false">IF(T191&gt;=10,6,0)</f>
        <v>0</v>
      </c>
      <c r="V191" s="65" t="n">
        <f aca="false">(R191*3+T191*4)/7</f>
        <v>0</v>
      </c>
      <c r="W191" s="66" t="n">
        <f aca="false">IF(L191&gt;=10,15,K191+I191+G191)</f>
        <v>0</v>
      </c>
      <c r="X191" s="66" t="n">
        <f aca="false">IF(Q191&gt;=10,9,P191+N191)</f>
        <v>0</v>
      </c>
      <c r="Y191" s="66" t="n">
        <f aca="false">IF(V191&gt;=10,6,U191+S191)</f>
        <v>0</v>
      </c>
      <c r="Z191" s="67" t="n">
        <f aca="false">IF(AA191&gt;=10,30,W191+X191+Y191)</f>
        <v>0</v>
      </c>
      <c r="AA191" s="172" t="n">
        <f aca="false">(V191*3+Q191*2+L191*6)/11</f>
        <v>0.818181818181818</v>
      </c>
      <c r="AB191" s="173" t="str">
        <f aca="false">IF(AA191&gt;=10,"ناجح","راسب")</f>
        <v>راسب</v>
      </c>
      <c r="AC191" s="173" t="str">
        <f aca="false">IF(AB191="راسب","/",IF(AA191&gt;=9.999,IF(AA191&gt;=12.999,IF(AA191&gt;=14.999,IF(AA191&gt;=16.999,"حسن جدا","حسن ")," حسن تقريبا "),"مقبول"),""))</f>
        <v>/</v>
      </c>
      <c r="AD191" s="174" t="str">
        <f aca="true">IF(AA191&gt;=10,"فصل منتهي ",IF(L191&gt;=10,"",CONCATENATE(OFFSET(IF(F191&lt;20,F191,$DP$345),ROW($F$7)-ROW(F191),0),".",OFFSET(IF(H191&lt;20,H191,$DP$345),ROW($H$7)-ROW(H191),0),".",OFFSET(IF(J191&lt;20,J191,$DP$345),ROW($J$7)-ROW(J191),0),".")))&amp;IF(AA191&gt;=10,"",IF(Q191&gt;=10,"",CONCATENATE(OFFSET(IF(M191&lt;10,M191,$DP$345),ROW($M$7)-ROW(M191),0),".",OFFSET(IF(O191&lt;10,O191,$DP$345),ROW($O$7)-ROW(O191),0),".")))&amp;IF(AA191&gt;=10,"",IF(V191&gt;=10,"",CONCATENATE(OFFSET(IF(R191&lt;20,R191,$DP$345),ROW($R$7)-ROW(R191),0),".",OFFSET(IF(T191&lt;10,T191,$DP$345),ROW($T$7)-ROW(T191),0),".")))</f>
        <v>1.2.3.4.5.6.7.</v>
      </c>
    </row>
    <row r="192" s="1" customFormat="true" ht="20.1" hidden="false" customHeight="true" outlineLevel="0" collapsed="false">
      <c r="C192" s="170" t="s">
        <v>520</v>
      </c>
      <c r="D192" s="171" t="s">
        <v>289</v>
      </c>
      <c r="E192" s="171" t="s">
        <v>290</v>
      </c>
      <c r="F192" s="63" t="n">
        <v>5.70833333333333</v>
      </c>
      <c r="G192" s="64" t="n">
        <f aca="false">IF(F192&gt;=10,15,0)</f>
        <v>0</v>
      </c>
      <c r="H192" s="63"/>
      <c r="I192" s="64" t="n">
        <f aca="false">IF(H192&gt;=10,15,0)</f>
        <v>0</v>
      </c>
      <c r="J192" s="63"/>
      <c r="K192" s="64" t="n">
        <f aca="false">IF(J192&gt;=20,5,0)</f>
        <v>0</v>
      </c>
      <c r="L192" s="65" t="n">
        <f aca="false">(F192*6+H192*6)/12</f>
        <v>2.85416666666667</v>
      </c>
      <c r="M192" s="63"/>
      <c r="N192" s="64" t="n">
        <f aca="false">IF(M192&gt;=10,9,0)</f>
        <v>0</v>
      </c>
      <c r="O192" s="63"/>
      <c r="P192" s="64" t="n">
        <f aca="false">IF(O192&gt;=10,9,0)</f>
        <v>0</v>
      </c>
      <c r="Q192" s="65" t="n">
        <f aca="false">(M192*2+O192*2)/4</f>
        <v>0</v>
      </c>
      <c r="R192" s="63"/>
      <c r="S192" s="64" t="n">
        <f aca="false">IF(R192&gt;=10,6,0)</f>
        <v>0</v>
      </c>
      <c r="T192" s="63"/>
      <c r="U192" s="64" t="n">
        <f aca="false">IF(T192&gt;=10,6,0)</f>
        <v>0</v>
      </c>
      <c r="V192" s="65" t="n">
        <f aca="false">(R192*3+T192*4)/7</f>
        <v>0</v>
      </c>
      <c r="W192" s="66" t="n">
        <f aca="false">IF(L192&gt;=10,15,K192+I192+G192)</f>
        <v>0</v>
      </c>
      <c r="X192" s="66" t="n">
        <f aca="false">IF(Q192&gt;=10,9,P192+N192)</f>
        <v>0</v>
      </c>
      <c r="Y192" s="66" t="n">
        <f aca="false">IF(V192&gt;=10,6,U192+S192)</f>
        <v>0</v>
      </c>
      <c r="Z192" s="67" t="n">
        <f aca="false">IF(AA192&gt;=10,30,W192+X192+Y192)</f>
        <v>0</v>
      </c>
      <c r="AA192" s="172" t="n">
        <f aca="false">(V192*3+Q192*2+L192*6)/11</f>
        <v>1.55681818181818</v>
      </c>
      <c r="AB192" s="173" t="str">
        <f aca="false">IF(AA192&gt;=10,"ناجح","راسب")</f>
        <v>راسب</v>
      </c>
      <c r="AC192" s="173" t="str">
        <f aca="false">IF(AB192="راسب","/",IF(AA192&gt;=9.999,IF(AA192&gt;=12.999,IF(AA192&gt;=14.999,IF(AA192&gt;=16.999,"حسن جدا","حسن ")," حسن تقريبا "),"مقبول"),""))</f>
        <v>/</v>
      </c>
      <c r="AD192" s="174" t="str">
        <f aca="true">IF(AA192&gt;=10,"فصل منتهي ",IF(L192&gt;=10,"",CONCATENATE(OFFSET(IF(F192&lt;20,F192,$DP$345),ROW($F$7)-ROW(F192),0),".",OFFSET(IF(H192&lt;20,H192,$DP$345),ROW($H$7)-ROW(H192),0),".",OFFSET(IF(J192&lt;20,J192,$DP$345),ROW($J$7)-ROW(J192),0),".")))&amp;IF(AA192&gt;=10,"",IF(Q192&gt;=10,"",CONCATENATE(OFFSET(IF(M192&lt;10,M192,$DP$345),ROW($M$7)-ROW(M192),0),".",OFFSET(IF(O192&lt;10,O192,$DP$345),ROW($O$7)-ROW(O192),0),".")))&amp;IF(AA192&gt;=10,"",IF(V192&gt;=10,"",CONCATENATE(OFFSET(IF(R192&lt;20,R192,$DP$345),ROW($R$7)-ROW(R192),0),".",OFFSET(IF(T192&lt;10,T192,$DP$345),ROW($T$7)-ROW(T192),0),".")))</f>
        <v>1.2.3.4.5.6.7.</v>
      </c>
    </row>
    <row r="193" s="1" customFormat="true" ht="20.1" hidden="false" customHeight="true" outlineLevel="0" collapsed="false">
      <c r="C193" s="170" t="s">
        <v>522</v>
      </c>
      <c r="D193" s="171" t="s">
        <v>989</v>
      </c>
      <c r="E193" s="171" t="s">
        <v>680</v>
      </c>
      <c r="F193" s="63" t="n">
        <v>4.41666666666667</v>
      </c>
      <c r="G193" s="64" t="n">
        <f aca="false">IF(F193&gt;=10,15,0)</f>
        <v>0</v>
      </c>
      <c r="H193" s="63"/>
      <c r="I193" s="64" t="n">
        <f aca="false">IF(H193&gt;=10,15,0)</f>
        <v>0</v>
      </c>
      <c r="J193" s="63"/>
      <c r="K193" s="64" t="n">
        <f aca="false">IF(J193&gt;=20,5,0)</f>
        <v>0</v>
      </c>
      <c r="L193" s="65" t="n">
        <f aca="false">(F193*6+H193*6)/12</f>
        <v>2.20833333333333</v>
      </c>
      <c r="M193" s="63"/>
      <c r="N193" s="64" t="n">
        <f aca="false">IF(M193&gt;=10,9,0)</f>
        <v>0</v>
      </c>
      <c r="O193" s="63"/>
      <c r="P193" s="64" t="n">
        <f aca="false">IF(O193&gt;=10,9,0)</f>
        <v>0</v>
      </c>
      <c r="Q193" s="65" t="n">
        <f aca="false">(M193*2+O193*2)/4</f>
        <v>0</v>
      </c>
      <c r="R193" s="63"/>
      <c r="S193" s="64" t="n">
        <f aca="false">IF(R193&gt;=10,6,0)</f>
        <v>0</v>
      </c>
      <c r="T193" s="63"/>
      <c r="U193" s="64" t="n">
        <f aca="false">IF(T193&gt;=10,6,0)</f>
        <v>0</v>
      </c>
      <c r="V193" s="65" t="n">
        <f aca="false">(R193*3+T193*4)/7</f>
        <v>0</v>
      </c>
      <c r="W193" s="66" t="n">
        <f aca="false">IF(L193&gt;=10,15,K193+I193+G193)</f>
        <v>0</v>
      </c>
      <c r="X193" s="66" t="n">
        <f aca="false">IF(Q193&gt;=10,9,P193+N193)</f>
        <v>0</v>
      </c>
      <c r="Y193" s="66" t="n">
        <f aca="false">IF(V193&gt;=10,6,U193+S193)</f>
        <v>0</v>
      </c>
      <c r="Z193" s="67" t="n">
        <f aca="false">IF(AA193&gt;=10,30,W193+X193+Y193)</f>
        <v>0</v>
      </c>
      <c r="AA193" s="172" t="n">
        <f aca="false">(V193*3+Q193*2+L193*6)/11</f>
        <v>1.20454545454545</v>
      </c>
      <c r="AB193" s="173" t="str">
        <f aca="false">IF(AA193&gt;=10,"ناجح","راسب")</f>
        <v>راسب</v>
      </c>
      <c r="AC193" s="173" t="str">
        <f aca="false">IF(AB193="راسب","/",IF(AA193&gt;=9.999,IF(AA193&gt;=12.999,IF(AA193&gt;=14.999,IF(AA193&gt;=16.999,"حسن جدا","حسن ")," حسن تقريبا "),"مقبول"),""))</f>
        <v>/</v>
      </c>
      <c r="AD193" s="174" t="str">
        <f aca="true">IF(AA193&gt;=10,"فصل منتهي ",IF(L193&gt;=10,"",CONCATENATE(OFFSET(IF(F193&lt;20,F193,$DP$345),ROW($F$7)-ROW(F193),0),".",OFFSET(IF(H193&lt;20,H193,$DP$345),ROW($H$7)-ROW(H193),0),".",OFFSET(IF(J193&lt;20,J193,$DP$345),ROW($J$7)-ROW(J193),0),".")))&amp;IF(AA193&gt;=10,"",IF(Q193&gt;=10,"",CONCATENATE(OFFSET(IF(M193&lt;10,M193,$DP$345),ROW($M$7)-ROW(M193),0),".",OFFSET(IF(O193&lt;10,O193,$DP$345),ROW($O$7)-ROW(O193),0),".")))&amp;IF(AA193&gt;=10,"",IF(V193&gt;=10,"",CONCATENATE(OFFSET(IF(R193&lt;20,R193,$DP$345),ROW($R$7)-ROW(R193),0),".",OFFSET(IF(T193&lt;10,T193,$DP$345),ROW($T$7)-ROW(T193),0),".")))</f>
        <v>1.2.3.4.5.6.7.</v>
      </c>
    </row>
    <row r="194" s="1" customFormat="true" ht="20.1" hidden="false" customHeight="true" outlineLevel="0" collapsed="false">
      <c r="C194" s="170" t="s">
        <v>525</v>
      </c>
      <c r="D194" s="171" t="s">
        <v>990</v>
      </c>
      <c r="E194" s="171" t="s">
        <v>39</v>
      </c>
      <c r="F194" s="63" t="n">
        <v>8.83333333333333</v>
      </c>
      <c r="G194" s="64" t="n">
        <f aca="false">IF(F194&gt;=10,15,0)</f>
        <v>0</v>
      </c>
      <c r="H194" s="63"/>
      <c r="I194" s="64" t="n">
        <f aca="false">IF(H194&gt;=10,15,0)</f>
        <v>0</v>
      </c>
      <c r="J194" s="63"/>
      <c r="K194" s="64" t="n">
        <f aca="false">IF(J194&gt;=20,5,0)</f>
        <v>0</v>
      </c>
      <c r="L194" s="65" t="n">
        <f aca="false">(F194*6+H194*6)/12</f>
        <v>4.41666666666667</v>
      </c>
      <c r="M194" s="63"/>
      <c r="N194" s="64" t="n">
        <f aca="false">IF(M194&gt;=10,9,0)</f>
        <v>0</v>
      </c>
      <c r="O194" s="63"/>
      <c r="P194" s="64" t="n">
        <f aca="false">IF(O194&gt;=10,9,0)</f>
        <v>0</v>
      </c>
      <c r="Q194" s="65" t="n">
        <f aca="false">(M194*2+O194*2)/4</f>
        <v>0</v>
      </c>
      <c r="R194" s="63"/>
      <c r="S194" s="64" t="n">
        <f aca="false">IF(R194&gt;=10,6,0)</f>
        <v>0</v>
      </c>
      <c r="T194" s="63"/>
      <c r="U194" s="64" t="n">
        <f aca="false">IF(T194&gt;=10,6,0)</f>
        <v>0</v>
      </c>
      <c r="V194" s="65" t="n">
        <f aca="false">(R194*3+T194*4)/7</f>
        <v>0</v>
      </c>
      <c r="W194" s="66" t="n">
        <f aca="false">IF(L194&gt;=10,15,K194+I194+G194)</f>
        <v>0</v>
      </c>
      <c r="X194" s="66" t="n">
        <f aca="false">IF(Q194&gt;=10,9,P194+N194)</f>
        <v>0</v>
      </c>
      <c r="Y194" s="66" t="n">
        <f aca="false">IF(V194&gt;=10,6,U194+S194)</f>
        <v>0</v>
      </c>
      <c r="Z194" s="67" t="n">
        <f aca="false">IF(AA194&gt;=10,30,W194+X194+Y194)</f>
        <v>0</v>
      </c>
      <c r="AA194" s="172" t="n">
        <f aca="false">(V194*3+Q194*2+L194*6)/11</f>
        <v>2.40909090909091</v>
      </c>
      <c r="AB194" s="173" t="str">
        <f aca="false">IF(AA194&gt;=10,"ناجح","راسب")</f>
        <v>راسب</v>
      </c>
      <c r="AC194" s="173" t="str">
        <f aca="false">IF(AB194="راسب","/",IF(AA194&gt;=9.999,IF(AA194&gt;=12.999,IF(AA194&gt;=14.999,IF(AA194&gt;=16.999,"حسن جدا","حسن ")," حسن تقريبا "),"مقبول"),""))</f>
        <v>/</v>
      </c>
      <c r="AD194" s="174" t="str">
        <f aca="true">IF(AA194&gt;=10,"فصل منتهي ",IF(L194&gt;=10,"",CONCATENATE(OFFSET(IF(F194&lt;20,F194,$DP$345),ROW($F$7)-ROW(F194),0),".",OFFSET(IF(H194&lt;20,H194,$DP$345),ROW($H$7)-ROW(H194),0),".",OFFSET(IF(J194&lt;20,J194,$DP$345),ROW($J$7)-ROW(J194),0),".")))&amp;IF(AA194&gt;=10,"",IF(Q194&gt;=10,"",CONCATENATE(OFFSET(IF(M194&lt;10,M194,$DP$345),ROW($M$7)-ROW(M194),0),".",OFFSET(IF(O194&lt;10,O194,$DP$345),ROW($O$7)-ROW(O194),0),".")))&amp;IF(AA194&gt;=10,"",IF(V194&gt;=10,"",CONCATENATE(OFFSET(IF(R194&lt;20,R194,$DP$345),ROW($R$7)-ROW(R194),0),".",OFFSET(IF(T194&lt;10,T194,$DP$345),ROW($T$7)-ROW(T194),0),".")))</f>
        <v>1.2.3.4.5.6.7.</v>
      </c>
    </row>
    <row r="195" s="1" customFormat="true" ht="20.1" hidden="false" customHeight="true" outlineLevel="0" collapsed="false">
      <c r="C195" s="170" t="s">
        <v>526</v>
      </c>
      <c r="D195" s="171" t="s">
        <v>991</v>
      </c>
      <c r="E195" s="171" t="s">
        <v>588</v>
      </c>
      <c r="F195" s="63" t="n">
        <v>6.83333333333333</v>
      </c>
      <c r="G195" s="64" t="n">
        <f aca="false">IF(F195&gt;=10,15,0)</f>
        <v>0</v>
      </c>
      <c r="H195" s="63"/>
      <c r="I195" s="64" t="n">
        <f aca="false">IF(H195&gt;=10,15,0)</f>
        <v>0</v>
      </c>
      <c r="J195" s="63"/>
      <c r="K195" s="64" t="n">
        <f aca="false">IF(J195&gt;=20,5,0)</f>
        <v>0</v>
      </c>
      <c r="L195" s="65" t="n">
        <f aca="false">(F195*6+H195*6)/12</f>
        <v>3.41666666666667</v>
      </c>
      <c r="M195" s="63"/>
      <c r="N195" s="64" t="n">
        <f aca="false">IF(M195&gt;=10,9,0)</f>
        <v>0</v>
      </c>
      <c r="O195" s="63"/>
      <c r="P195" s="64" t="n">
        <f aca="false">IF(O195&gt;=10,9,0)</f>
        <v>0</v>
      </c>
      <c r="Q195" s="65" t="n">
        <f aca="false">(M195*2+O195*2)/4</f>
        <v>0</v>
      </c>
      <c r="R195" s="63"/>
      <c r="S195" s="64" t="n">
        <f aca="false">IF(R195&gt;=10,6,0)</f>
        <v>0</v>
      </c>
      <c r="T195" s="63"/>
      <c r="U195" s="64" t="n">
        <f aca="false">IF(T195&gt;=10,6,0)</f>
        <v>0</v>
      </c>
      <c r="V195" s="65" t="n">
        <f aca="false">(R195*3+T195*4)/7</f>
        <v>0</v>
      </c>
      <c r="W195" s="66" t="n">
        <f aca="false">IF(L195&gt;=10,15,K195+I195+G195)</f>
        <v>0</v>
      </c>
      <c r="X195" s="66" t="n">
        <f aca="false">IF(Q195&gt;=10,9,P195+N195)</f>
        <v>0</v>
      </c>
      <c r="Y195" s="66" t="n">
        <f aca="false">IF(V195&gt;=10,6,U195+S195)</f>
        <v>0</v>
      </c>
      <c r="Z195" s="67" t="n">
        <f aca="false">IF(AA195&gt;=10,30,W195+X195+Y195)</f>
        <v>0</v>
      </c>
      <c r="AA195" s="172" t="n">
        <f aca="false">(V195*3+Q195*2+L195*6)/11</f>
        <v>1.86363636363636</v>
      </c>
      <c r="AB195" s="173" t="str">
        <f aca="false">IF(AA195&gt;=10,"ناجح","راسب")</f>
        <v>راسب</v>
      </c>
      <c r="AC195" s="173" t="str">
        <f aca="false">IF(AB195="راسب","/",IF(AA195&gt;=9.999,IF(AA195&gt;=12.999,IF(AA195&gt;=14.999,IF(AA195&gt;=16.999,"حسن جدا","حسن ")," حسن تقريبا "),"مقبول"),""))</f>
        <v>/</v>
      </c>
      <c r="AD195" s="174" t="str">
        <f aca="true">IF(AA195&gt;=10,"فصل منتهي ",IF(L195&gt;=10,"",CONCATENATE(OFFSET(IF(F195&lt;20,F195,$DP$345),ROW($F$7)-ROW(F195),0),".",OFFSET(IF(H195&lt;20,H195,$DP$345),ROW($H$7)-ROW(H195),0),".",OFFSET(IF(J195&lt;20,J195,$DP$345),ROW($J$7)-ROW(J195),0),".")))&amp;IF(AA195&gt;=10,"",IF(Q195&gt;=10,"",CONCATENATE(OFFSET(IF(M195&lt;10,M195,$DP$345),ROW($M$7)-ROW(M195),0),".",OFFSET(IF(O195&lt;10,O195,$DP$345),ROW($O$7)-ROW(O195),0),".")))&amp;IF(AA195&gt;=10,"",IF(V195&gt;=10,"",CONCATENATE(OFFSET(IF(R195&lt;20,R195,$DP$345),ROW($R$7)-ROW(R195),0),".",OFFSET(IF(T195&lt;10,T195,$DP$345),ROW($T$7)-ROW(T195),0),".")))</f>
        <v>1.2.3.4.5.6.7.</v>
      </c>
    </row>
    <row r="196" s="1" customFormat="true" ht="20.1" hidden="false" customHeight="true" outlineLevel="0" collapsed="false">
      <c r="C196" s="170" t="s">
        <v>529</v>
      </c>
      <c r="D196" s="171" t="s">
        <v>992</v>
      </c>
      <c r="E196" s="171" t="s">
        <v>993</v>
      </c>
      <c r="F196" s="63" t="n">
        <v>10.3333333333333</v>
      </c>
      <c r="G196" s="64" t="n">
        <f aca="false">IF(F196&gt;=10,15,0)</f>
        <v>15</v>
      </c>
      <c r="H196" s="63"/>
      <c r="I196" s="64" t="n">
        <f aca="false">IF(H196&gt;=10,15,0)</f>
        <v>0</v>
      </c>
      <c r="J196" s="63"/>
      <c r="K196" s="64" t="n">
        <f aca="false">IF(J196&gt;=20,5,0)</f>
        <v>0</v>
      </c>
      <c r="L196" s="65" t="n">
        <f aca="false">(F196*6+H196*6)/12</f>
        <v>5.16666666666667</v>
      </c>
      <c r="M196" s="63"/>
      <c r="N196" s="64" t="n">
        <f aca="false">IF(M196&gt;=10,9,0)</f>
        <v>0</v>
      </c>
      <c r="O196" s="63"/>
      <c r="P196" s="64" t="n">
        <f aca="false">IF(O196&gt;=10,9,0)</f>
        <v>0</v>
      </c>
      <c r="Q196" s="65" t="n">
        <f aca="false">(M196*2+O196*2)/4</f>
        <v>0</v>
      </c>
      <c r="R196" s="63"/>
      <c r="S196" s="64" t="n">
        <f aca="false">IF(R196&gt;=10,6,0)</f>
        <v>0</v>
      </c>
      <c r="T196" s="63"/>
      <c r="U196" s="64" t="n">
        <f aca="false">IF(T196&gt;=10,6,0)</f>
        <v>0</v>
      </c>
      <c r="V196" s="65" t="n">
        <f aca="false">(R196*3+T196*4)/7</f>
        <v>0</v>
      </c>
      <c r="W196" s="66" t="n">
        <f aca="false">IF(L196&gt;=10,15,K196+I196+G196)</f>
        <v>15</v>
      </c>
      <c r="X196" s="66" t="n">
        <f aca="false">IF(Q196&gt;=10,9,P196+N196)</f>
        <v>0</v>
      </c>
      <c r="Y196" s="66" t="n">
        <f aca="false">IF(V196&gt;=10,6,U196+S196)</f>
        <v>0</v>
      </c>
      <c r="Z196" s="67" t="n">
        <f aca="false">IF(AA196&gt;=10,30,W196+X196+Y196)</f>
        <v>15</v>
      </c>
      <c r="AA196" s="172" t="n">
        <f aca="false">(V196*3+Q196*2+L196*6)/11</f>
        <v>2.81818181818182</v>
      </c>
      <c r="AB196" s="173" t="str">
        <f aca="false">IF(AA196&gt;=10,"ناجح","راسب")</f>
        <v>راسب</v>
      </c>
      <c r="AC196" s="173" t="str">
        <f aca="false">IF(AB196="راسب","/",IF(AA196&gt;=9.999,IF(AA196&gt;=12.999,IF(AA196&gt;=14.999,IF(AA196&gt;=16.999,"حسن جدا","حسن ")," حسن تقريبا "),"مقبول"),""))</f>
        <v>/</v>
      </c>
      <c r="AD196" s="174" t="str">
        <f aca="true">IF(AA196&gt;=10,"فصل منتهي ",IF(L196&gt;=10,"",CONCATENATE(OFFSET(IF(F196&lt;20,F196,$DP$345),ROW($F$7)-ROW(F196),0),".",OFFSET(IF(H196&lt;20,H196,$DP$345),ROW($H$7)-ROW(H196),0),".",OFFSET(IF(J196&lt;20,J196,$DP$345),ROW($J$7)-ROW(J196),0),".")))&amp;IF(AA196&gt;=10,"",IF(Q196&gt;=10,"",CONCATENATE(OFFSET(IF(M196&lt;10,M196,$DP$345),ROW($M$7)-ROW(M196),0),".",OFFSET(IF(O196&lt;10,O196,$DP$345),ROW($O$7)-ROW(O196),0),".")))&amp;IF(AA196&gt;=10,"",IF(V196&gt;=10,"",CONCATENATE(OFFSET(IF(R196&lt;20,R196,$DP$345),ROW($R$7)-ROW(R196),0),".",OFFSET(IF(T196&lt;10,T196,$DP$345),ROW($T$7)-ROW(T196),0),".")))</f>
        <v>1.2.3.4.5.6.7.</v>
      </c>
    </row>
    <row r="197" s="1" customFormat="true" ht="20.1" hidden="false" customHeight="true" outlineLevel="0" collapsed="false">
      <c r="C197" s="170" t="s">
        <v>531</v>
      </c>
      <c r="D197" s="171" t="s">
        <v>994</v>
      </c>
      <c r="E197" s="171" t="s">
        <v>275</v>
      </c>
      <c r="F197" s="63" t="n">
        <v>4.91666666666667</v>
      </c>
      <c r="G197" s="64" t="n">
        <f aca="false">IF(F197&gt;=10,15,0)</f>
        <v>0</v>
      </c>
      <c r="H197" s="63"/>
      <c r="I197" s="64" t="n">
        <f aca="false">IF(H197&gt;=10,15,0)</f>
        <v>0</v>
      </c>
      <c r="J197" s="63"/>
      <c r="K197" s="64" t="n">
        <f aca="false">IF(J197&gt;=20,5,0)</f>
        <v>0</v>
      </c>
      <c r="L197" s="65" t="n">
        <f aca="false">(F197*6+H197*6)/12</f>
        <v>2.45833333333333</v>
      </c>
      <c r="M197" s="63"/>
      <c r="N197" s="64" t="n">
        <f aca="false">IF(M197&gt;=10,9,0)</f>
        <v>0</v>
      </c>
      <c r="O197" s="63"/>
      <c r="P197" s="64" t="n">
        <f aca="false">IF(O197&gt;=10,9,0)</f>
        <v>0</v>
      </c>
      <c r="Q197" s="65" t="n">
        <f aca="false">(M197*2+O197*2)/4</f>
        <v>0</v>
      </c>
      <c r="R197" s="63"/>
      <c r="S197" s="64" t="n">
        <f aca="false">IF(R197&gt;=10,6,0)</f>
        <v>0</v>
      </c>
      <c r="T197" s="63"/>
      <c r="U197" s="64" t="n">
        <f aca="false">IF(T197&gt;=10,6,0)</f>
        <v>0</v>
      </c>
      <c r="V197" s="65" t="n">
        <f aca="false">(R197*3+T197*4)/7</f>
        <v>0</v>
      </c>
      <c r="W197" s="66" t="n">
        <f aca="false">IF(L197&gt;=10,15,K197+I197+G197)</f>
        <v>0</v>
      </c>
      <c r="X197" s="66" t="n">
        <f aca="false">IF(Q197&gt;=10,9,P197+N197)</f>
        <v>0</v>
      </c>
      <c r="Y197" s="66" t="n">
        <f aca="false">IF(V197&gt;=10,6,U197+S197)</f>
        <v>0</v>
      </c>
      <c r="Z197" s="67" t="n">
        <f aca="false">IF(AA197&gt;=10,30,W197+X197+Y197)</f>
        <v>0</v>
      </c>
      <c r="AA197" s="172" t="n">
        <f aca="false">(V197*3+Q197*2+L197*6)/11</f>
        <v>1.34090909090909</v>
      </c>
      <c r="AB197" s="173" t="str">
        <f aca="false">IF(AA197&gt;=10,"ناجح","راسب")</f>
        <v>راسب</v>
      </c>
      <c r="AC197" s="173" t="str">
        <f aca="false">IF(AB197="راسب","/",IF(AA197&gt;=9.999,IF(AA197&gt;=12.999,IF(AA197&gt;=14.999,IF(AA197&gt;=16.999,"حسن جدا","حسن ")," حسن تقريبا "),"مقبول"),""))</f>
        <v>/</v>
      </c>
      <c r="AD197" s="174" t="str">
        <f aca="true">IF(AA197&gt;=10,"فصل منتهي ",IF(L197&gt;=10,"",CONCATENATE(OFFSET(IF(F197&lt;20,F197,$DP$345),ROW($F$7)-ROW(F197),0),".",OFFSET(IF(H197&lt;20,H197,$DP$345),ROW($H$7)-ROW(H197),0),".",OFFSET(IF(J197&lt;20,J197,$DP$345),ROW($J$7)-ROW(J197),0),".")))&amp;IF(AA197&gt;=10,"",IF(Q197&gt;=10,"",CONCATENATE(OFFSET(IF(M197&lt;10,M197,$DP$345),ROW($M$7)-ROW(M197),0),".",OFFSET(IF(O197&lt;10,O197,$DP$345),ROW($O$7)-ROW(O197),0),".")))&amp;IF(AA197&gt;=10,"",IF(V197&gt;=10,"",CONCATENATE(OFFSET(IF(R197&lt;20,R197,$DP$345),ROW($R$7)-ROW(R197),0),".",OFFSET(IF(T197&lt;10,T197,$DP$345),ROW($T$7)-ROW(T197),0),".")))</f>
        <v>1.2.3.4.5.6.7.</v>
      </c>
    </row>
    <row r="198" s="1" customFormat="true" ht="20.1" hidden="false" customHeight="true" outlineLevel="0" collapsed="false">
      <c r="C198" s="170" t="s">
        <v>533</v>
      </c>
      <c r="D198" s="171" t="s">
        <v>995</v>
      </c>
      <c r="E198" s="171" t="s">
        <v>690</v>
      </c>
      <c r="F198" s="63" t="n">
        <v>6.41666666666667</v>
      </c>
      <c r="G198" s="64" t="n">
        <f aca="false">IF(F198&gt;=10,15,0)</f>
        <v>0</v>
      </c>
      <c r="H198" s="63"/>
      <c r="I198" s="64" t="n">
        <f aca="false">IF(H198&gt;=10,15,0)</f>
        <v>0</v>
      </c>
      <c r="J198" s="63"/>
      <c r="K198" s="64" t="n">
        <f aca="false">IF(J198&gt;=20,5,0)</f>
        <v>0</v>
      </c>
      <c r="L198" s="65" t="n">
        <f aca="false">(F198*6+H198*6)/12</f>
        <v>3.20833333333333</v>
      </c>
      <c r="M198" s="63"/>
      <c r="N198" s="64" t="n">
        <f aca="false">IF(M198&gt;=10,9,0)</f>
        <v>0</v>
      </c>
      <c r="O198" s="63"/>
      <c r="P198" s="64" t="n">
        <f aca="false">IF(O198&gt;=10,9,0)</f>
        <v>0</v>
      </c>
      <c r="Q198" s="65" t="n">
        <f aca="false">(M198*2+O198*2)/4</f>
        <v>0</v>
      </c>
      <c r="R198" s="63"/>
      <c r="S198" s="64" t="n">
        <f aca="false">IF(R198&gt;=10,6,0)</f>
        <v>0</v>
      </c>
      <c r="T198" s="63"/>
      <c r="U198" s="64" t="n">
        <f aca="false">IF(T198&gt;=10,6,0)</f>
        <v>0</v>
      </c>
      <c r="V198" s="65" t="n">
        <f aca="false">(R198*3+T198*4)/7</f>
        <v>0</v>
      </c>
      <c r="W198" s="66" t="n">
        <f aca="false">IF(L198&gt;=10,15,K198+I198+G198)</f>
        <v>0</v>
      </c>
      <c r="X198" s="66" t="n">
        <f aca="false">IF(Q198&gt;=10,9,P198+N198)</f>
        <v>0</v>
      </c>
      <c r="Y198" s="66" t="n">
        <f aca="false">IF(V198&gt;=10,6,U198+S198)</f>
        <v>0</v>
      </c>
      <c r="Z198" s="67" t="n">
        <f aca="false">IF(AA198&gt;=10,30,W198+X198+Y198)</f>
        <v>0</v>
      </c>
      <c r="AA198" s="172" t="n">
        <f aca="false">(V198*3+Q198*2+L198*6)/11</f>
        <v>1.75</v>
      </c>
      <c r="AB198" s="173" t="str">
        <f aca="false">IF(AA198&gt;=10,"ناجح","راسب")</f>
        <v>راسب</v>
      </c>
      <c r="AC198" s="173" t="str">
        <f aca="false">IF(AB198="راسب","/",IF(AA198&gt;=9.999,IF(AA198&gt;=12.999,IF(AA198&gt;=14.999,IF(AA198&gt;=16.999,"حسن جدا","حسن ")," حسن تقريبا "),"مقبول"),""))</f>
        <v>/</v>
      </c>
      <c r="AD198" s="174" t="str">
        <f aca="true">IF(AA198&gt;=10,"فصل منتهي ",IF(L198&gt;=10,"",CONCATENATE(OFFSET(IF(F198&lt;20,F198,$DP$345),ROW($F$7)-ROW(F198),0),".",OFFSET(IF(H198&lt;20,H198,$DP$345),ROW($H$7)-ROW(H198),0),".",OFFSET(IF(J198&lt;20,J198,$DP$345),ROW($J$7)-ROW(J198),0),".")))&amp;IF(AA198&gt;=10,"",IF(Q198&gt;=10,"",CONCATENATE(OFFSET(IF(M198&lt;10,M198,$DP$345),ROW($M$7)-ROW(M198),0),".",OFFSET(IF(O198&lt;10,O198,$DP$345),ROW($O$7)-ROW(O198),0),".")))&amp;IF(AA198&gt;=10,"",IF(V198&gt;=10,"",CONCATENATE(OFFSET(IF(R198&lt;20,R198,$DP$345),ROW($R$7)-ROW(R198),0),".",OFFSET(IF(T198&lt;10,T198,$DP$345),ROW($T$7)-ROW(T198),0),".")))</f>
        <v>1.2.3.4.5.6.7.</v>
      </c>
    </row>
    <row r="199" s="1" customFormat="true" ht="20.1" hidden="false" customHeight="true" outlineLevel="0" collapsed="false">
      <c r="C199" s="170" t="s">
        <v>536</v>
      </c>
      <c r="D199" s="171" t="s">
        <v>996</v>
      </c>
      <c r="E199" s="171" t="s">
        <v>997</v>
      </c>
      <c r="F199" s="63" t="n">
        <v>5.91666666666667</v>
      </c>
      <c r="G199" s="64" t="n">
        <f aca="false">IF(F199&gt;=10,15,0)</f>
        <v>0</v>
      </c>
      <c r="H199" s="63"/>
      <c r="I199" s="64" t="n">
        <f aca="false">IF(H199&gt;=10,15,0)</f>
        <v>0</v>
      </c>
      <c r="J199" s="63"/>
      <c r="K199" s="64" t="n">
        <f aca="false">IF(J199&gt;=20,5,0)</f>
        <v>0</v>
      </c>
      <c r="L199" s="65" t="n">
        <f aca="false">(F199*6+H199*6)/12</f>
        <v>2.95833333333333</v>
      </c>
      <c r="M199" s="63"/>
      <c r="N199" s="64" t="n">
        <f aca="false">IF(M199&gt;=10,9,0)</f>
        <v>0</v>
      </c>
      <c r="O199" s="63"/>
      <c r="P199" s="64" t="n">
        <f aca="false">IF(O199&gt;=10,9,0)</f>
        <v>0</v>
      </c>
      <c r="Q199" s="65" t="n">
        <f aca="false">(M199*2+O199*2)/4</f>
        <v>0</v>
      </c>
      <c r="R199" s="63"/>
      <c r="S199" s="64" t="n">
        <f aca="false">IF(R199&gt;=10,6,0)</f>
        <v>0</v>
      </c>
      <c r="T199" s="63"/>
      <c r="U199" s="64" t="n">
        <f aca="false">IF(T199&gt;=10,6,0)</f>
        <v>0</v>
      </c>
      <c r="V199" s="65" t="n">
        <f aca="false">(R199*3+T199*4)/7</f>
        <v>0</v>
      </c>
      <c r="W199" s="66" t="n">
        <f aca="false">IF(L199&gt;=10,15,K199+I199+G199)</f>
        <v>0</v>
      </c>
      <c r="X199" s="66" t="n">
        <f aca="false">IF(Q199&gt;=10,9,P199+N199)</f>
        <v>0</v>
      </c>
      <c r="Y199" s="66" t="n">
        <f aca="false">IF(V199&gt;=10,6,U199+S199)</f>
        <v>0</v>
      </c>
      <c r="Z199" s="67" t="n">
        <f aca="false">IF(AA199&gt;=10,30,W199+X199+Y199)</f>
        <v>0</v>
      </c>
      <c r="AA199" s="172" t="n">
        <f aca="false">(V199*3+Q199*2+L199*6)/11</f>
        <v>1.61363636363636</v>
      </c>
      <c r="AB199" s="173" t="str">
        <f aca="false">IF(AA199&gt;=10,"ناجح","راسب")</f>
        <v>راسب</v>
      </c>
      <c r="AC199" s="173" t="str">
        <f aca="false">IF(AB199="راسب","/",IF(AA199&gt;=9.999,IF(AA199&gt;=12.999,IF(AA199&gt;=14.999,IF(AA199&gt;=16.999,"حسن جدا","حسن ")," حسن تقريبا "),"مقبول"),""))</f>
        <v>/</v>
      </c>
      <c r="AD199" s="174" t="str">
        <f aca="true">IF(AA199&gt;=10,"فصل منتهي ",IF(L199&gt;=10,"",CONCATENATE(OFFSET(IF(F199&lt;20,F199,$DP$345),ROW($F$7)-ROW(F199),0),".",OFFSET(IF(H199&lt;20,H199,$DP$345),ROW($H$7)-ROW(H199),0),".",OFFSET(IF(J199&lt;20,J199,$DP$345),ROW($J$7)-ROW(J199),0),".")))&amp;IF(AA199&gt;=10,"",IF(Q199&gt;=10,"",CONCATENATE(OFFSET(IF(M199&lt;10,M199,$DP$345),ROW($M$7)-ROW(M199),0),".",OFFSET(IF(O199&lt;10,O199,$DP$345),ROW($O$7)-ROW(O199),0),".")))&amp;IF(AA199&gt;=10,"",IF(V199&gt;=10,"",CONCATENATE(OFFSET(IF(R199&lt;20,R199,$DP$345),ROW($R$7)-ROW(R199),0),".",OFFSET(IF(T199&lt;10,T199,$DP$345),ROW($T$7)-ROW(T199),0),".")))</f>
        <v>1.2.3.4.5.6.7.</v>
      </c>
    </row>
    <row r="200" s="1" customFormat="true" ht="20.1" hidden="false" customHeight="true" outlineLevel="0" collapsed="false">
      <c r="C200" s="170" t="s">
        <v>538</v>
      </c>
      <c r="D200" s="171" t="s">
        <v>604</v>
      </c>
      <c r="E200" s="171" t="s">
        <v>124</v>
      </c>
      <c r="F200" s="63" t="n">
        <v>5.875</v>
      </c>
      <c r="G200" s="64" t="n">
        <f aca="false">IF(F200&gt;=10,15,0)</f>
        <v>0</v>
      </c>
      <c r="H200" s="63"/>
      <c r="I200" s="64" t="n">
        <f aca="false">IF(H200&gt;=10,15,0)</f>
        <v>0</v>
      </c>
      <c r="J200" s="63"/>
      <c r="K200" s="64" t="n">
        <f aca="false">IF(J200&gt;=20,5,0)</f>
        <v>0</v>
      </c>
      <c r="L200" s="65" t="n">
        <f aca="false">(F200*6+H200*6)/12</f>
        <v>2.9375</v>
      </c>
      <c r="M200" s="63"/>
      <c r="N200" s="64" t="n">
        <f aca="false">IF(M200&gt;=10,9,0)</f>
        <v>0</v>
      </c>
      <c r="O200" s="63"/>
      <c r="P200" s="64" t="n">
        <f aca="false">IF(O200&gt;=10,9,0)</f>
        <v>0</v>
      </c>
      <c r="Q200" s="65" t="n">
        <f aca="false">(M200*2+O200*2)/4</f>
        <v>0</v>
      </c>
      <c r="R200" s="63"/>
      <c r="S200" s="64" t="n">
        <f aca="false">IF(R200&gt;=10,6,0)</f>
        <v>0</v>
      </c>
      <c r="T200" s="63"/>
      <c r="U200" s="64" t="n">
        <f aca="false">IF(T200&gt;=10,6,0)</f>
        <v>0</v>
      </c>
      <c r="V200" s="65" t="n">
        <f aca="false">(R200*3+T200*4)/7</f>
        <v>0</v>
      </c>
      <c r="W200" s="66" t="n">
        <f aca="false">IF(L200&gt;=10,15,K200+I200+G200)</f>
        <v>0</v>
      </c>
      <c r="X200" s="66" t="n">
        <f aca="false">IF(Q200&gt;=10,9,P200+N200)</f>
        <v>0</v>
      </c>
      <c r="Y200" s="66" t="n">
        <f aca="false">IF(V200&gt;=10,6,U200+S200)</f>
        <v>0</v>
      </c>
      <c r="Z200" s="67" t="n">
        <f aca="false">IF(AA200&gt;=10,30,W200+X200+Y200)</f>
        <v>0</v>
      </c>
      <c r="AA200" s="172" t="n">
        <f aca="false">(V200*3+Q200*2+L200*6)/11</f>
        <v>1.60227272727273</v>
      </c>
      <c r="AB200" s="173" t="str">
        <f aca="false">IF(AA200&gt;=10,"ناجح","راسب")</f>
        <v>راسب</v>
      </c>
      <c r="AC200" s="173" t="str">
        <f aca="false">IF(AB200="راسب","/",IF(AA200&gt;=9.999,IF(AA200&gt;=12.999,IF(AA200&gt;=14.999,IF(AA200&gt;=16.999,"حسن جدا","حسن ")," حسن تقريبا "),"مقبول"),""))</f>
        <v>/</v>
      </c>
      <c r="AD200" s="174" t="str">
        <f aca="true">IF(AA200&gt;=10,"فصل منتهي ",IF(L200&gt;=10,"",CONCATENATE(OFFSET(IF(F200&lt;20,F200,$DP$345),ROW($F$7)-ROW(F200),0),".",OFFSET(IF(H200&lt;20,H200,$DP$345),ROW($H$7)-ROW(H200),0),".",OFFSET(IF(J200&lt;20,J200,$DP$345),ROW($J$7)-ROW(J200),0),".")))&amp;IF(AA200&gt;=10,"",IF(Q200&gt;=10,"",CONCATENATE(OFFSET(IF(M200&lt;10,M200,$DP$345),ROW($M$7)-ROW(M200),0),".",OFFSET(IF(O200&lt;10,O200,$DP$345),ROW($O$7)-ROW(O200),0),".")))&amp;IF(AA200&gt;=10,"",IF(V200&gt;=10,"",CONCATENATE(OFFSET(IF(R200&lt;20,R200,$DP$345),ROW($R$7)-ROW(R200),0),".",OFFSET(IF(T200&lt;10,T200,$DP$345),ROW($T$7)-ROW(T200),0),".")))</f>
        <v>1.2.3.4.5.6.7.</v>
      </c>
    </row>
    <row r="201" s="1" customFormat="true" ht="20.1" hidden="false" customHeight="true" outlineLevel="0" collapsed="false">
      <c r="C201" s="170" t="s">
        <v>540</v>
      </c>
      <c r="D201" s="171" t="s">
        <v>998</v>
      </c>
      <c r="E201" s="171" t="s">
        <v>774</v>
      </c>
      <c r="F201" s="63" t="n">
        <v>0</v>
      </c>
      <c r="G201" s="64" t="n">
        <f aca="false">IF(F201&gt;=10,15,0)</f>
        <v>0</v>
      </c>
      <c r="H201" s="63"/>
      <c r="I201" s="64" t="n">
        <f aca="false">IF(H201&gt;=10,15,0)</f>
        <v>0</v>
      </c>
      <c r="J201" s="63"/>
      <c r="K201" s="64" t="n">
        <f aca="false">IF(J201&gt;=20,5,0)</f>
        <v>0</v>
      </c>
      <c r="L201" s="65" t="n">
        <f aca="false">(F201*6+H201*6)/12</f>
        <v>0</v>
      </c>
      <c r="M201" s="63"/>
      <c r="N201" s="64" t="n">
        <f aca="false">IF(M201&gt;=10,9,0)</f>
        <v>0</v>
      </c>
      <c r="O201" s="63"/>
      <c r="P201" s="64" t="n">
        <f aca="false">IF(O201&gt;=10,9,0)</f>
        <v>0</v>
      </c>
      <c r="Q201" s="65" t="n">
        <f aca="false">(M201*2+O201*2)/4</f>
        <v>0</v>
      </c>
      <c r="R201" s="63"/>
      <c r="S201" s="64" t="n">
        <f aca="false">IF(R201&gt;=10,6,0)</f>
        <v>0</v>
      </c>
      <c r="T201" s="63"/>
      <c r="U201" s="64" t="n">
        <f aca="false">IF(T201&gt;=10,6,0)</f>
        <v>0</v>
      </c>
      <c r="V201" s="65" t="n">
        <f aca="false">(R201*3+T201*4)/7</f>
        <v>0</v>
      </c>
      <c r="W201" s="66" t="n">
        <f aca="false">IF(L201&gt;=10,15,K201+I201+G201)</f>
        <v>0</v>
      </c>
      <c r="X201" s="66" t="n">
        <f aca="false">IF(Q201&gt;=10,9,P201+N201)</f>
        <v>0</v>
      </c>
      <c r="Y201" s="66" t="n">
        <f aca="false">IF(V201&gt;=10,6,U201+S201)</f>
        <v>0</v>
      </c>
      <c r="Z201" s="67" t="n">
        <f aca="false">IF(AA201&gt;=10,30,W201+X201+Y201)</f>
        <v>0</v>
      </c>
      <c r="AA201" s="172" t="n">
        <f aca="false">(V201*3+Q201*2+L201*6)/11</f>
        <v>0</v>
      </c>
      <c r="AB201" s="173" t="str">
        <f aca="false">IF(AA201&gt;=10,"ناجح","راسب")</f>
        <v>راسب</v>
      </c>
      <c r="AC201" s="173" t="str">
        <f aca="false">IF(AB201="راسب","/",IF(AA201&gt;=9.999,IF(AA201&gt;=12.999,IF(AA201&gt;=14.999,IF(AA201&gt;=16.999,"حسن جدا","حسن ")," حسن تقريبا "),"مقبول"),""))</f>
        <v>/</v>
      </c>
      <c r="AD201" s="174" t="str">
        <f aca="true">IF(AA201&gt;=10,"فصل منتهي ",IF(L201&gt;=10,"",CONCATENATE(OFFSET(IF(F201&lt;20,F201,$DP$345),ROW($F$7)-ROW(F201),0),".",OFFSET(IF(H201&lt;20,H201,$DP$345),ROW($H$7)-ROW(H201),0),".",OFFSET(IF(J201&lt;20,J201,$DP$345),ROW($J$7)-ROW(J201),0),".")))&amp;IF(AA201&gt;=10,"",IF(Q201&gt;=10,"",CONCATENATE(OFFSET(IF(M201&lt;10,M201,$DP$345),ROW($M$7)-ROW(M201),0),".",OFFSET(IF(O201&lt;10,O201,$DP$345),ROW($O$7)-ROW(O201),0),".")))&amp;IF(AA201&gt;=10,"",IF(V201&gt;=10,"",CONCATENATE(OFFSET(IF(R201&lt;20,R201,$DP$345),ROW($R$7)-ROW(R201),0),".",OFFSET(IF(T201&lt;10,T201,$DP$345),ROW($T$7)-ROW(T201),0),".")))</f>
        <v>1.2.3.4.5.6.7.</v>
      </c>
    </row>
    <row r="202" s="1" customFormat="true" ht="20.1" hidden="false" customHeight="true" outlineLevel="0" collapsed="false">
      <c r="C202" s="170" t="s">
        <v>542</v>
      </c>
      <c r="D202" s="171" t="s">
        <v>999</v>
      </c>
      <c r="E202" s="171" t="s">
        <v>1000</v>
      </c>
      <c r="F202" s="63" t="n">
        <v>4.66666666666667</v>
      </c>
      <c r="G202" s="64" t="n">
        <f aca="false">IF(F202&gt;=10,15,0)</f>
        <v>0</v>
      </c>
      <c r="H202" s="63"/>
      <c r="I202" s="64" t="n">
        <f aca="false">IF(H202&gt;=10,15,0)</f>
        <v>0</v>
      </c>
      <c r="J202" s="63"/>
      <c r="K202" s="64" t="n">
        <f aca="false">IF(J202&gt;=20,5,0)</f>
        <v>0</v>
      </c>
      <c r="L202" s="65" t="n">
        <f aca="false">(F202*6+H202*6)/12</f>
        <v>2.33333333333333</v>
      </c>
      <c r="M202" s="63"/>
      <c r="N202" s="64" t="n">
        <f aca="false">IF(M202&gt;=10,9,0)</f>
        <v>0</v>
      </c>
      <c r="O202" s="63"/>
      <c r="P202" s="64" t="n">
        <f aca="false">IF(O202&gt;=10,9,0)</f>
        <v>0</v>
      </c>
      <c r="Q202" s="65" t="n">
        <f aca="false">(M202*2+O202*2)/4</f>
        <v>0</v>
      </c>
      <c r="R202" s="63"/>
      <c r="S202" s="64" t="n">
        <f aca="false">IF(R202&gt;=10,6,0)</f>
        <v>0</v>
      </c>
      <c r="T202" s="63"/>
      <c r="U202" s="64" t="n">
        <f aca="false">IF(T202&gt;=10,6,0)</f>
        <v>0</v>
      </c>
      <c r="V202" s="65" t="n">
        <f aca="false">(R202*3+T202*4)/7</f>
        <v>0</v>
      </c>
      <c r="W202" s="66" t="n">
        <f aca="false">IF(L202&gt;=10,15,K202+I202+G202)</f>
        <v>0</v>
      </c>
      <c r="X202" s="66" t="n">
        <f aca="false">IF(Q202&gt;=10,9,P202+N202)</f>
        <v>0</v>
      </c>
      <c r="Y202" s="66" t="n">
        <f aca="false">IF(V202&gt;=10,6,U202+S202)</f>
        <v>0</v>
      </c>
      <c r="Z202" s="67" t="n">
        <f aca="false">IF(AA202&gt;=10,30,W202+X202+Y202)</f>
        <v>0</v>
      </c>
      <c r="AA202" s="172" t="n">
        <f aca="false">(V202*3+Q202*2+L202*6)/11</f>
        <v>1.27272727272727</v>
      </c>
      <c r="AB202" s="173" t="str">
        <f aca="false">IF(AA202&gt;=10,"ناجح","راسب")</f>
        <v>راسب</v>
      </c>
      <c r="AC202" s="173" t="str">
        <f aca="false">IF(AB202="راسب","/",IF(AA202&gt;=9.999,IF(AA202&gt;=12.999,IF(AA202&gt;=14.999,IF(AA202&gt;=16.999,"حسن جدا","حسن ")," حسن تقريبا "),"مقبول"),""))</f>
        <v>/</v>
      </c>
      <c r="AD202" s="174" t="str">
        <f aca="true">IF(AA202&gt;=10,"فصل منتهي ",IF(L202&gt;=10,"",CONCATENATE(OFFSET(IF(F202&lt;20,F202,$DP$345),ROW($F$7)-ROW(F202),0),".",OFFSET(IF(H202&lt;20,H202,$DP$345),ROW($H$7)-ROW(H202),0),".",OFFSET(IF(J202&lt;20,J202,$DP$345),ROW($J$7)-ROW(J202),0),".")))&amp;IF(AA202&gt;=10,"",IF(Q202&gt;=10,"",CONCATENATE(OFFSET(IF(M202&lt;10,M202,$DP$345),ROW($M$7)-ROW(M202),0),".",OFFSET(IF(O202&lt;10,O202,$DP$345),ROW($O$7)-ROW(O202),0),".")))&amp;IF(AA202&gt;=10,"",IF(V202&gt;=10,"",CONCATENATE(OFFSET(IF(R202&lt;20,R202,$DP$345),ROW($R$7)-ROW(R202),0),".",OFFSET(IF(T202&lt;10,T202,$DP$345),ROW($T$7)-ROW(T202),0),".")))</f>
        <v>1.2.3.4.5.6.7.</v>
      </c>
    </row>
    <row r="203" s="1" customFormat="true" ht="20.1" hidden="false" customHeight="true" outlineLevel="0" collapsed="false">
      <c r="C203" s="170" t="s">
        <v>545</v>
      </c>
      <c r="D203" s="171" t="s">
        <v>1001</v>
      </c>
      <c r="E203" s="171" t="s">
        <v>1002</v>
      </c>
      <c r="F203" s="63" t="n">
        <v>9.25</v>
      </c>
      <c r="G203" s="64" t="n">
        <f aca="false">IF(F203&gt;=10,15,0)</f>
        <v>0</v>
      </c>
      <c r="H203" s="63"/>
      <c r="I203" s="64" t="n">
        <f aca="false">IF(H203&gt;=10,15,0)</f>
        <v>0</v>
      </c>
      <c r="J203" s="63"/>
      <c r="K203" s="64" t="n">
        <f aca="false">IF(J203&gt;=20,5,0)</f>
        <v>0</v>
      </c>
      <c r="L203" s="65" t="n">
        <f aca="false">(F203*6+H203*6)/12</f>
        <v>4.625</v>
      </c>
      <c r="M203" s="63"/>
      <c r="N203" s="64" t="n">
        <f aca="false">IF(M203&gt;=10,9,0)</f>
        <v>0</v>
      </c>
      <c r="O203" s="63"/>
      <c r="P203" s="64" t="n">
        <f aca="false">IF(O203&gt;=10,9,0)</f>
        <v>0</v>
      </c>
      <c r="Q203" s="65" t="n">
        <f aca="false">(M203*2+O203*2)/4</f>
        <v>0</v>
      </c>
      <c r="R203" s="63"/>
      <c r="S203" s="64" t="n">
        <f aca="false">IF(R203&gt;=10,6,0)</f>
        <v>0</v>
      </c>
      <c r="T203" s="63"/>
      <c r="U203" s="64" t="n">
        <f aca="false">IF(T203&gt;=10,6,0)</f>
        <v>0</v>
      </c>
      <c r="V203" s="65" t="n">
        <f aca="false">(R203*3+T203*4)/7</f>
        <v>0</v>
      </c>
      <c r="W203" s="66" t="n">
        <f aca="false">IF(L203&gt;=10,15,K203+I203+G203)</f>
        <v>0</v>
      </c>
      <c r="X203" s="66" t="n">
        <f aca="false">IF(Q203&gt;=10,9,P203+N203)</f>
        <v>0</v>
      </c>
      <c r="Y203" s="66" t="n">
        <f aca="false">IF(V203&gt;=10,6,U203+S203)</f>
        <v>0</v>
      </c>
      <c r="Z203" s="67" t="n">
        <f aca="false">IF(AA203&gt;=10,30,W203+X203+Y203)</f>
        <v>0</v>
      </c>
      <c r="AA203" s="172" t="n">
        <f aca="false">(V203*3+Q203*2+L203*6)/11</f>
        <v>2.52272727272727</v>
      </c>
      <c r="AB203" s="173" t="str">
        <f aca="false">IF(AA203&gt;=10,"ناجح","راسب")</f>
        <v>راسب</v>
      </c>
      <c r="AC203" s="173" t="str">
        <f aca="false">IF(AB203="راسب","/",IF(AA203&gt;=9.999,IF(AA203&gt;=12.999,IF(AA203&gt;=14.999,IF(AA203&gt;=16.999,"حسن جدا","حسن ")," حسن تقريبا "),"مقبول"),""))</f>
        <v>/</v>
      </c>
      <c r="AD203" s="174" t="str">
        <f aca="true">IF(AA203&gt;=10,"فصل منتهي ",IF(L203&gt;=10,"",CONCATENATE(OFFSET(IF(F203&lt;20,F203,$DP$345),ROW($F$7)-ROW(F203),0),".",OFFSET(IF(H203&lt;20,H203,$DP$345),ROW($H$7)-ROW(H203),0),".",OFFSET(IF(J203&lt;20,J203,$DP$345),ROW($J$7)-ROW(J203),0),".")))&amp;IF(AA203&gt;=10,"",IF(Q203&gt;=10,"",CONCATENATE(OFFSET(IF(M203&lt;10,M203,$DP$345),ROW($M$7)-ROW(M203),0),".",OFFSET(IF(O203&lt;10,O203,$DP$345),ROW($O$7)-ROW(O203),0),".")))&amp;IF(AA203&gt;=10,"",IF(V203&gt;=10,"",CONCATENATE(OFFSET(IF(R203&lt;20,R203,$DP$345),ROW($R$7)-ROW(R203),0),".",OFFSET(IF(T203&lt;10,T203,$DP$345),ROW($T$7)-ROW(T203),0),".")))</f>
        <v>1.2.3.4.5.6.7.</v>
      </c>
    </row>
    <row r="204" s="1" customFormat="true" ht="20.1" hidden="false" customHeight="true" outlineLevel="0" collapsed="false">
      <c r="C204" s="170" t="s">
        <v>547</v>
      </c>
      <c r="D204" s="171" t="s">
        <v>318</v>
      </c>
      <c r="E204" s="171" t="s">
        <v>319</v>
      </c>
      <c r="F204" s="63" t="n">
        <v>6.91666666666667</v>
      </c>
      <c r="G204" s="64" t="n">
        <f aca="false">IF(F204&gt;=10,15,0)</f>
        <v>0</v>
      </c>
      <c r="H204" s="63"/>
      <c r="I204" s="64" t="n">
        <f aca="false">IF(H204&gt;=10,15,0)</f>
        <v>0</v>
      </c>
      <c r="J204" s="63"/>
      <c r="K204" s="64" t="n">
        <f aca="false">IF(J204&gt;=20,5,0)</f>
        <v>0</v>
      </c>
      <c r="L204" s="65" t="n">
        <f aca="false">(F204*6+H204*6)/12</f>
        <v>3.45833333333333</v>
      </c>
      <c r="M204" s="63"/>
      <c r="N204" s="64" t="n">
        <f aca="false">IF(M204&gt;=10,9,0)</f>
        <v>0</v>
      </c>
      <c r="O204" s="63"/>
      <c r="P204" s="64" t="n">
        <f aca="false">IF(O204&gt;=10,9,0)</f>
        <v>0</v>
      </c>
      <c r="Q204" s="65" t="n">
        <f aca="false">(M204*2+O204*2)/4</f>
        <v>0</v>
      </c>
      <c r="R204" s="63"/>
      <c r="S204" s="64" t="n">
        <f aca="false">IF(R204&gt;=10,6,0)</f>
        <v>0</v>
      </c>
      <c r="T204" s="63"/>
      <c r="U204" s="64" t="n">
        <f aca="false">IF(T204&gt;=10,6,0)</f>
        <v>0</v>
      </c>
      <c r="V204" s="65" t="n">
        <f aca="false">(R204*3+T204*4)/7</f>
        <v>0</v>
      </c>
      <c r="W204" s="66" t="n">
        <f aca="false">IF(L204&gt;=10,15,K204+I204+G204)</f>
        <v>0</v>
      </c>
      <c r="X204" s="66" t="n">
        <f aca="false">IF(Q204&gt;=10,9,P204+N204)</f>
        <v>0</v>
      </c>
      <c r="Y204" s="66" t="n">
        <f aca="false">IF(V204&gt;=10,6,U204+S204)</f>
        <v>0</v>
      </c>
      <c r="Z204" s="67" t="n">
        <f aca="false">IF(AA204&gt;=10,30,W204+X204+Y204)</f>
        <v>0</v>
      </c>
      <c r="AA204" s="172" t="n">
        <f aca="false">(V204*3+Q204*2+L204*6)/11</f>
        <v>1.88636363636364</v>
      </c>
      <c r="AB204" s="173" t="str">
        <f aca="false">IF(AA204&gt;=10,"ناجح","راسب")</f>
        <v>راسب</v>
      </c>
      <c r="AC204" s="173" t="str">
        <f aca="false">IF(AB204="راسب","/",IF(AA204&gt;=9.999,IF(AA204&gt;=12.999,IF(AA204&gt;=14.999,IF(AA204&gt;=16.999,"حسن جدا","حسن ")," حسن تقريبا "),"مقبول"),""))</f>
        <v>/</v>
      </c>
      <c r="AD204" s="174" t="str">
        <f aca="true">IF(AA204&gt;=10,"فصل منتهي ",IF(L204&gt;=10,"",CONCATENATE(OFFSET(IF(F204&lt;20,F204,$DP$345),ROW($F$7)-ROW(F204),0),".",OFFSET(IF(H204&lt;20,H204,$DP$345),ROW($H$7)-ROW(H204),0),".",OFFSET(IF(J204&lt;20,J204,$DP$345),ROW($J$7)-ROW(J204),0),".")))&amp;IF(AA204&gt;=10,"",IF(Q204&gt;=10,"",CONCATENATE(OFFSET(IF(M204&lt;10,M204,$DP$345),ROW($M$7)-ROW(M204),0),".",OFFSET(IF(O204&lt;10,O204,$DP$345),ROW($O$7)-ROW(O204),0),".")))&amp;IF(AA204&gt;=10,"",IF(V204&gt;=10,"",CONCATENATE(OFFSET(IF(R204&lt;20,R204,$DP$345),ROW($R$7)-ROW(R204),0),".",OFFSET(IF(T204&lt;10,T204,$DP$345),ROW($T$7)-ROW(T204),0),".")))</f>
        <v>1.2.3.4.5.6.7.</v>
      </c>
    </row>
    <row r="205" s="1" customFormat="true" ht="20.1" hidden="false" customHeight="true" outlineLevel="0" collapsed="false">
      <c r="C205" s="170" t="s">
        <v>550</v>
      </c>
      <c r="D205" s="171" t="s">
        <v>1003</v>
      </c>
      <c r="E205" s="171" t="s">
        <v>246</v>
      </c>
      <c r="F205" s="63" t="n">
        <v>7.625</v>
      </c>
      <c r="G205" s="64" t="n">
        <f aca="false">IF(F205&gt;=10,15,0)</f>
        <v>0</v>
      </c>
      <c r="H205" s="63"/>
      <c r="I205" s="64" t="n">
        <f aca="false">IF(H205&gt;=10,15,0)</f>
        <v>0</v>
      </c>
      <c r="J205" s="63"/>
      <c r="K205" s="64" t="n">
        <f aca="false">IF(J205&gt;=20,5,0)</f>
        <v>0</v>
      </c>
      <c r="L205" s="65" t="n">
        <f aca="false">(F205*6+H205*6)/12</f>
        <v>3.8125</v>
      </c>
      <c r="M205" s="63"/>
      <c r="N205" s="64" t="n">
        <f aca="false">IF(M205&gt;=10,9,0)</f>
        <v>0</v>
      </c>
      <c r="O205" s="63"/>
      <c r="P205" s="64" t="n">
        <f aca="false">IF(O205&gt;=10,9,0)</f>
        <v>0</v>
      </c>
      <c r="Q205" s="65" t="n">
        <f aca="false">(M205*2+O205*2)/4</f>
        <v>0</v>
      </c>
      <c r="R205" s="63"/>
      <c r="S205" s="64" t="n">
        <f aca="false">IF(R205&gt;=10,6,0)</f>
        <v>0</v>
      </c>
      <c r="T205" s="63"/>
      <c r="U205" s="64" t="n">
        <f aca="false">IF(T205&gt;=10,6,0)</f>
        <v>0</v>
      </c>
      <c r="V205" s="65" t="n">
        <f aca="false">(R205*3+T205*4)/7</f>
        <v>0</v>
      </c>
      <c r="W205" s="66" t="n">
        <f aca="false">IF(L205&gt;=10,15,K205+I205+G205)</f>
        <v>0</v>
      </c>
      <c r="X205" s="66" t="n">
        <f aca="false">IF(Q205&gt;=10,9,P205+N205)</f>
        <v>0</v>
      </c>
      <c r="Y205" s="66" t="n">
        <f aca="false">IF(V205&gt;=10,6,U205+S205)</f>
        <v>0</v>
      </c>
      <c r="Z205" s="67" t="n">
        <f aca="false">IF(AA205&gt;=10,30,W205+X205+Y205)</f>
        <v>0</v>
      </c>
      <c r="AA205" s="172" t="n">
        <f aca="false">(V205*3+Q205*2+L205*6)/11</f>
        <v>2.07954545454545</v>
      </c>
      <c r="AB205" s="173" t="str">
        <f aca="false">IF(AA205&gt;=10,"ناجح","راسب")</f>
        <v>راسب</v>
      </c>
      <c r="AC205" s="173" t="str">
        <f aca="false">IF(AB205="راسب","/",IF(AA205&gt;=9.999,IF(AA205&gt;=12.999,IF(AA205&gt;=14.999,IF(AA205&gt;=16.999,"حسن جدا","حسن ")," حسن تقريبا "),"مقبول"),""))</f>
        <v>/</v>
      </c>
      <c r="AD205" s="174" t="str">
        <f aca="true">IF(AA205&gt;=10,"فصل منتهي ",IF(L205&gt;=10,"",CONCATENATE(OFFSET(IF(F205&lt;20,F205,$DP$345),ROW($F$7)-ROW(F205),0),".",OFFSET(IF(H205&lt;20,H205,$DP$345),ROW($H$7)-ROW(H205),0),".",OFFSET(IF(J205&lt;20,J205,$DP$345),ROW($J$7)-ROW(J205),0),".")))&amp;IF(AA205&gt;=10,"",IF(Q205&gt;=10,"",CONCATENATE(OFFSET(IF(M205&lt;10,M205,$DP$345),ROW($M$7)-ROW(M205),0),".",OFFSET(IF(O205&lt;10,O205,$DP$345),ROW($O$7)-ROW(O205),0),".")))&amp;IF(AA205&gt;=10,"",IF(V205&gt;=10,"",CONCATENATE(OFFSET(IF(R205&lt;20,R205,$DP$345),ROW($R$7)-ROW(R205),0),".",OFFSET(IF(T205&lt;10,T205,$DP$345),ROW($T$7)-ROW(T205),0),".")))</f>
        <v>1.2.3.4.5.6.7.</v>
      </c>
    </row>
    <row r="206" s="1" customFormat="true" ht="20.1" hidden="false" customHeight="true" outlineLevel="0" collapsed="false">
      <c r="C206" s="170" t="s">
        <v>553</v>
      </c>
      <c r="D206" s="171" t="s">
        <v>321</v>
      </c>
      <c r="E206" s="171" t="s">
        <v>322</v>
      </c>
      <c r="F206" s="187" t="n">
        <v>7.75</v>
      </c>
      <c r="G206" s="64" t="n">
        <f aca="false">IF(F206&gt;=10,15,0)</f>
        <v>0</v>
      </c>
      <c r="H206" s="187"/>
      <c r="I206" s="64" t="n">
        <f aca="false">IF(H206&gt;=10,15,0)</f>
        <v>0</v>
      </c>
      <c r="J206" s="187"/>
      <c r="K206" s="188" t="n">
        <f aca="false">IF(J206&gt;=20,5,0)</f>
        <v>0</v>
      </c>
      <c r="L206" s="65" t="n">
        <f aca="false">(F206*6+H206*6)/12</f>
        <v>3.875</v>
      </c>
      <c r="M206" s="187"/>
      <c r="N206" s="64" t="n">
        <f aca="false">IF(M206&gt;=10,9,0)</f>
        <v>0</v>
      </c>
      <c r="O206" s="187"/>
      <c r="P206" s="64" t="n">
        <f aca="false">IF(O206&gt;=10,9,0)</f>
        <v>0</v>
      </c>
      <c r="Q206" s="65" t="n">
        <f aca="false">(M206*2+O206*2)/4</f>
        <v>0</v>
      </c>
      <c r="R206" s="187"/>
      <c r="S206" s="64" t="n">
        <f aca="false">IF(R206&gt;=10,6,0)</f>
        <v>0</v>
      </c>
      <c r="T206" s="187"/>
      <c r="U206" s="64" t="n">
        <f aca="false">IF(T206&gt;=10,6,0)</f>
        <v>0</v>
      </c>
      <c r="V206" s="65" t="n">
        <f aca="false">(R206*3+T206*4)/7</f>
        <v>0</v>
      </c>
      <c r="W206" s="189" t="n">
        <f aca="false">IF(L206&gt;=10,15,K206+I206+G206)</f>
        <v>0</v>
      </c>
      <c r="X206" s="189" t="n">
        <f aca="false">IF(Q206&gt;=10,9,P206+N206)</f>
        <v>0</v>
      </c>
      <c r="Y206" s="189" t="n">
        <f aca="false">IF(V206&gt;=10,6,U206+S206)</f>
        <v>0</v>
      </c>
      <c r="Z206" s="190" t="n">
        <f aca="false">IF(AA206&gt;=10,30,W206+X206+Y206)</f>
        <v>0</v>
      </c>
      <c r="AA206" s="191" t="n">
        <f aca="false">(V206*3+Q206*2+L206*6)/11</f>
        <v>2.11363636363636</v>
      </c>
      <c r="AB206" s="192" t="str">
        <f aca="false">IF(AA206&gt;=10,"ناجح","راسب")</f>
        <v>راسب</v>
      </c>
      <c r="AC206" s="192" t="str">
        <f aca="false">IF(AB206="راسب","/",IF(AA206&gt;=9.999,IF(AA206&gt;=12.999,IF(AA206&gt;=14.999,IF(AA206&gt;=16.999,"حسن جدا","حسن ")," حسن تقريبا "),"مقبول"),""))</f>
        <v>/</v>
      </c>
      <c r="AD206" s="193" t="str">
        <f aca="true">IF(AA206&gt;=10,"فصل منتهي ",IF(L206&gt;=10,"",CONCATENATE(OFFSET(IF(F206&lt;20,F206,$DP$345),ROW($F$7)-ROW(F206),0),".",OFFSET(IF(H206&lt;20,H206,$DP$345),ROW($H$7)-ROW(H206),0),".",OFFSET(IF(J206&lt;20,J206,$DP$345),ROW($J$7)-ROW(J206),0),".")))&amp;IF(AA206&gt;=10,"",IF(Q206&gt;=10,"",CONCATENATE(OFFSET(IF(M206&lt;10,M206,$DP$345),ROW($M$7)-ROW(M206),0),".",OFFSET(IF(O206&lt;10,O206,$DP$345),ROW($O$7)-ROW(O206),0),".")))&amp;IF(AA206&gt;=10,"",IF(V206&gt;=10,"",CONCATENATE(OFFSET(IF(R206&lt;20,R206,$DP$345),ROW($R$7)-ROW(R206),0),".",OFFSET(IF(T206&lt;10,T206,$DP$345),ROW($T$7)-ROW(T206),0),".")))</f>
        <v>1.2.3.4.5.6.7.</v>
      </c>
    </row>
    <row r="207" s="1" customFormat="true" ht="20.1" hidden="false" customHeight="true" outlineLevel="0" collapsed="false">
      <c r="C207" s="170" t="s">
        <v>556</v>
      </c>
      <c r="D207" s="171" t="s">
        <v>1004</v>
      </c>
      <c r="E207" s="171" t="s">
        <v>1005</v>
      </c>
      <c r="F207" s="63" t="n">
        <v>6.16666666666667</v>
      </c>
      <c r="G207" s="64" t="n">
        <f aca="false">IF(F207&gt;=10,15,0)</f>
        <v>0</v>
      </c>
      <c r="H207" s="63"/>
      <c r="I207" s="64" t="n">
        <f aca="false">IF(H207&gt;=10,15,0)</f>
        <v>0</v>
      </c>
      <c r="J207" s="63"/>
      <c r="K207" s="64" t="n">
        <f aca="false">IF(J207&gt;=20,5,0)</f>
        <v>0</v>
      </c>
      <c r="L207" s="65" t="n">
        <f aca="false">(F207*6+H207*6)/12</f>
        <v>3.08333333333333</v>
      </c>
      <c r="M207" s="63"/>
      <c r="N207" s="64" t="n">
        <f aca="false">IF(M207&gt;=10,9,0)</f>
        <v>0</v>
      </c>
      <c r="O207" s="63"/>
      <c r="P207" s="64" t="n">
        <f aca="false">IF(O207&gt;=10,9,0)</f>
        <v>0</v>
      </c>
      <c r="Q207" s="65" t="n">
        <f aca="false">(M207*2+O207*2)/4</f>
        <v>0</v>
      </c>
      <c r="R207" s="63"/>
      <c r="S207" s="64" t="n">
        <f aca="false">IF(R207&gt;=10,6,0)</f>
        <v>0</v>
      </c>
      <c r="T207" s="63"/>
      <c r="U207" s="64" t="n">
        <f aca="false">IF(T207&gt;=10,6,0)</f>
        <v>0</v>
      </c>
      <c r="V207" s="65" t="n">
        <f aca="false">(R207*3+T207*4)/7</f>
        <v>0</v>
      </c>
      <c r="W207" s="66" t="n">
        <f aca="false">IF(L207&gt;=10,15,K207+I207+G207)</f>
        <v>0</v>
      </c>
      <c r="X207" s="66" t="n">
        <f aca="false">IF(Q207&gt;=10,9,P207+N207)</f>
        <v>0</v>
      </c>
      <c r="Y207" s="66" t="n">
        <f aca="false">IF(V207&gt;=10,6,U207+S207)</f>
        <v>0</v>
      </c>
      <c r="Z207" s="67" t="n">
        <f aca="false">IF(AA207&gt;=10,30,W207+X207+Y207)</f>
        <v>0</v>
      </c>
      <c r="AA207" s="172" t="n">
        <f aca="false">(V207*3+Q207*2+L207*6)/11</f>
        <v>1.68181818181818</v>
      </c>
      <c r="AB207" s="173" t="str">
        <f aca="false">IF(AA207&gt;=10,"ناجح","راسب")</f>
        <v>راسب</v>
      </c>
      <c r="AC207" s="173" t="str">
        <f aca="false">IF(AB207="راسب","/",IF(AA207&gt;=9.999,IF(AA207&gt;=12.999,IF(AA207&gt;=14.999,IF(AA207&gt;=16.999,"حسن جدا","حسن ")," حسن تقريبا "),"مقبول"),""))</f>
        <v>/</v>
      </c>
      <c r="AD207" s="174" t="str">
        <f aca="true">IF(AA207&gt;=10,"فصل منتهي ",IF(L207&gt;=10,"",CONCATENATE(OFFSET(IF(F207&lt;20,F207,$DP$345),ROW($F$7)-ROW(F207),0),".",OFFSET(IF(H207&lt;20,H207,$DP$345),ROW($H$7)-ROW(H207),0),".",OFFSET(IF(J207&lt;20,J207,$DP$345),ROW($J$7)-ROW(J207),0),".")))&amp;IF(AA207&gt;=10,"",IF(Q207&gt;=10,"",CONCATENATE(OFFSET(IF(M207&lt;10,M207,$DP$345),ROW($M$7)-ROW(M207),0),".",OFFSET(IF(O207&lt;10,O207,$DP$345),ROW($O$7)-ROW(O207),0),".")))&amp;IF(AA207&gt;=10,"",IF(V207&gt;=10,"",CONCATENATE(OFFSET(IF(R207&lt;20,R207,$DP$345),ROW($R$7)-ROW(R207),0),".",OFFSET(IF(T207&lt;10,T207,$DP$345),ROW($T$7)-ROW(T207),0),".")))</f>
        <v>1.2.3.4.5.6.7.</v>
      </c>
    </row>
    <row r="208" s="1" customFormat="true" ht="20.1" hidden="false" customHeight="true" outlineLevel="0" collapsed="false">
      <c r="C208" s="170" t="s">
        <v>559</v>
      </c>
      <c r="D208" s="171" t="s">
        <v>1006</v>
      </c>
      <c r="E208" s="171" t="s">
        <v>1007</v>
      </c>
      <c r="F208" s="63" t="n">
        <v>0</v>
      </c>
      <c r="G208" s="64" t="n">
        <f aca="false">IF(F208&gt;=10,15,0)</f>
        <v>0</v>
      </c>
      <c r="H208" s="63"/>
      <c r="I208" s="64" t="n">
        <f aca="false">IF(H208&gt;=10,15,0)</f>
        <v>0</v>
      </c>
      <c r="J208" s="63"/>
      <c r="K208" s="64" t="n">
        <f aca="false">IF(J208&gt;=20,5,0)</f>
        <v>0</v>
      </c>
      <c r="L208" s="65" t="n">
        <f aca="false">(F208*6+H208*6)/12</f>
        <v>0</v>
      </c>
      <c r="M208" s="63"/>
      <c r="N208" s="64" t="n">
        <f aca="false">IF(M208&gt;=10,9,0)</f>
        <v>0</v>
      </c>
      <c r="O208" s="63"/>
      <c r="P208" s="64" t="n">
        <f aca="false">IF(O208&gt;=10,9,0)</f>
        <v>0</v>
      </c>
      <c r="Q208" s="65" t="n">
        <f aca="false">(M208*2+O208*2)/4</f>
        <v>0</v>
      </c>
      <c r="R208" s="63"/>
      <c r="S208" s="64" t="n">
        <f aca="false">IF(R208&gt;=10,6,0)</f>
        <v>0</v>
      </c>
      <c r="T208" s="63"/>
      <c r="U208" s="64" t="n">
        <f aca="false">IF(T208&gt;=10,6,0)</f>
        <v>0</v>
      </c>
      <c r="V208" s="65" t="n">
        <f aca="false">(R208*3+T208*4)/7</f>
        <v>0</v>
      </c>
      <c r="W208" s="66" t="n">
        <f aca="false">IF(L208&gt;=10,15,K208+I208+G208)</f>
        <v>0</v>
      </c>
      <c r="X208" s="66" t="n">
        <f aca="false">IF(Q208&gt;=10,9,P208+N208)</f>
        <v>0</v>
      </c>
      <c r="Y208" s="66" t="n">
        <f aca="false">IF(V208&gt;=10,6,U208+S208)</f>
        <v>0</v>
      </c>
      <c r="Z208" s="67" t="n">
        <f aca="false">IF(AA208&gt;=10,30,W208+X208+Y208)</f>
        <v>0</v>
      </c>
      <c r="AA208" s="172" t="n">
        <f aca="false">(V208*3+Q208*2+L208*6)/11</f>
        <v>0</v>
      </c>
      <c r="AB208" s="173" t="str">
        <f aca="false">IF(AA208&gt;=10,"ناجح","راسب")</f>
        <v>راسب</v>
      </c>
      <c r="AC208" s="173" t="str">
        <f aca="false">IF(AB208="راسب","/",IF(AA208&gt;=9.999,IF(AA208&gt;=12.999,IF(AA208&gt;=14.999,IF(AA208&gt;=16.999,"حسن جدا","حسن ")," حسن تقريبا "),"مقبول"),""))</f>
        <v>/</v>
      </c>
      <c r="AD208" s="174" t="str">
        <f aca="true">IF(AA208&gt;=10,"فصل منتهي ",IF(L208&gt;=10,"",CONCATENATE(OFFSET(IF(F208&lt;20,F208,$DP$345),ROW($F$7)-ROW(F208),0),".",OFFSET(IF(H208&lt;20,H208,$DP$345),ROW($H$7)-ROW(H208),0),".",OFFSET(IF(J208&lt;20,J208,$DP$345),ROW($J$7)-ROW(J208),0),".")))&amp;IF(AA208&gt;=10,"",IF(Q208&gt;=10,"",CONCATENATE(OFFSET(IF(M208&lt;10,M208,$DP$345),ROW($M$7)-ROW(M208),0),".",OFFSET(IF(O208&lt;10,O208,$DP$345),ROW($O$7)-ROW(O208),0),".")))&amp;IF(AA208&gt;=10,"",IF(V208&gt;=10,"",CONCATENATE(OFFSET(IF(R208&lt;20,R208,$DP$345),ROW($R$7)-ROW(R208),0),".",OFFSET(IF(T208&lt;10,T208,$DP$345),ROW($T$7)-ROW(T208),0),".")))</f>
        <v>1.2.3.4.5.6.7.</v>
      </c>
    </row>
    <row r="209" s="1" customFormat="true" ht="20.1" hidden="false" customHeight="true" outlineLevel="0" collapsed="false">
      <c r="C209" s="170" t="s">
        <v>561</v>
      </c>
      <c r="D209" s="171" t="s">
        <v>1008</v>
      </c>
      <c r="E209" s="171" t="s">
        <v>1009</v>
      </c>
      <c r="F209" s="63" t="n">
        <v>0</v>
      </c>
      <c r="G209" s="64" t="n">
        <f aca="false">IF(F209&gt;=10,15,0)</f>
        <v>0</v>
      </c>
      <c r="H209" s="63"/>
      <c r="I209" s="64" t="n">
        <f aca="false">IF(H209&gt;=10,15,0)</f>
        <v>0</v>
      </c>
      <c r="J209" s="63"/>
      <c r="K209" s="64" t="n">
        <f aca="false">IF(J209&gt;=20,5,0)</f>
        <v>0</v>
      </c>
      <c r="L209" s="65" t="n">
        <f aca="false">(F209*6+H209*6)/12</f>
        <v>0</v>
      </c>
      <c r="M209" s="63"/>
      <c r="N209" s="64" t="n">
        <f aca="false">IF(M209&gt;=10,9,0)</f>
        <v>0</v>
      </c>
      <c r="O209" s="63"/>
      <c r="P209" s="64" t="n">
        <f aca="false">IF(O209&gt;=10,9,0)</f>
        <v>0</v>
      </c>
      <c r="Q209" s="65" t="n">
        <f aca="false">(M209*2+O209*2)/4</f>
        <v>0</v>
      </c>
      <c r="R209" s="63"/>
      <c r="S209" s="64" t="n">
        <f aca="false">IF(R209&gt;=10,6,0)</f>
        <v>0</v>
      </c>
      <c r="T209" s="63"/>
      <c r="U209" s="64" t="n">
        <f aca="false">IF(T209&gt;=10,6,0)</f>
        <v>0</v>
      </c>
      <c r="V209" s="65" t="n">
        <f aca="false">(R209*3+T209*4)/7</f>
        <v>0</v>
      </c>
      <c r="W209" s="66" t="n">
        <f aca="false">IF(L209&gt;=10,15,K209+I209+G209)</f>
        <v>0</v>
      </c>
      <c r="X209" s="66" t="n">
        <f aca="false">IF(Q209&gt;=10,9,P209+N209)</f>
        <v>0</v>
      </c>
      <c r="Y209" s="66" t="n">
        <f aca="false">IF(V209&gt;=10,6,U209+S209)</f>
        <v>0</v>
      </c>
      <c r="Z209" s="67" t="n">
        <f aca="false">IF(AA209&gt;=10,30,W209+X209+Y209)</f>
        <v>0</v>
      </c>
      <c r="AA209" s="172" t="n">
        <f aca="false">(V209*3+Q209*2+L209*6)/11</f>
        <v>0</v>
      </c>
      <c r="AB209" s="173" t="str">
        <f aca="false">IF(AA209&gt;=10,"ناجح","راسب")</f>
        <v>راسب</v>
      </c>
      <c r="AC209" s="173" t="str">
        <f aca="false">IF(AB209="راسب","/",IF(AA209&gt;=9.999,IF(AA209&gt;=12.999,IF(AA209&gt;=14.999,IF(AA209&gt;=16.999,"حسن جدا","حسن ")," حسن تقريبا "),"مقبول"),""))</f>
        <v>/</v>
      </c>
      <c r="AD209" s="174" t="str">
        <f aca="true">IF(AA209&gt;=10,"فصل منتهي ",IF(L209&gt;=10,"",CONCATENATE(OFFSET(IF(F209&lt;20,F209,$DP$345),ROW($F$7)-ROW(F209),0),".",OFFSET(IF(H209&lt;20,H209,$DP$345),ROW($H$7)-ROW(H209),0),".",OFFSET(IF(J209&lt;20,J209,$DP$345),ROW($J$7)-ROW(J209),0),".")))&amp;IF(AA209&gt;=10,"",IF(Q209&gt;=10,"",CONCATENATE(OFFSET(IF(M209&lt;10,M209,$DP$345),ROW($M$7)-ROW(M209),0),".",OFFSET(IF(O209&lt;10,O209,$DP$345),ROW($O$7)-ROW(O209),0),".")))&amp;IF(AA209&gt;=10,"",IF(V209&gt;=10,"",CONCATENATE(OFFSET(IF(R209&lt;20,R209,$DP$345),ROW($R$7)-ROW(R209),0),".",OFFSET(IF(T209&lt;10,T209,$DP$345),ROW($T$7)-ROW(T209),0),".")))</f>
        <v>1.2.3.4.5.6.7.</v>
      </c>
    </row>
    <row r="210" s="1" customFormat="true" ht="20.1" hidden="false" customHeight="true" outlineLevel="0" collapsed="false">
      <c r="C210" s="170" t="s">
        <v>563</v>
      </c>
      <c r="D210" s="171" t="s">
        <v>1010</v>
      </c>
      <c r="E210" s="171" t="s">
        <v>110</v>
      </c>
      <c r="F210" s="63" t="n">
        <v>9.83333333333333</v>
      </c>
      <c r="G210" s="64" t="n">
        <f aca="false">IF(F210&gt;=10,15,0)</f>
        <v>0</v>
      </c>
      <c r="H210" s="63"/>
      <c r="I210" s="64" t="n">
        <f aca="false">IF(H210&gt;=10,15,0)</f>
        <v>0</v>
      </c>
      <c r="J210" s="63"/>
      <c r="K210" s="64" t="n">
        <f aca="false">IF(J210&gt;=20,5,0)</f>
        <v>0</v>
      </c>
      <c r="L210" s="65" t="n">
        <f aca="false">(F210*6+H210*6)/12</f>
        <v>4.91666666666667</v>
      </c>
      <c r="M210" s="63"/>
      <c r="N210" s="64" t="n">
        <f aca="false">IF(M210&gt;=10,9,0)</f>
        <v>0</v>
      </c>
      <c r="O210" s="63"/>
      <c r="P210" s="64" t="n">
        <f aca="false">IF(O210&gt;=10,9,0)</f>
        <v>0</v>
      </c>
      <c r="Q210" s="65" t="n">
        <f aca="false">(M210*2+O210*2)/4</f>
        <v>0</v>
      </c>
      <c r="R210" s="63"/>
      <c r="S210" s="64" t="n">
        <f aca="false">IF(R210&gt;=10,6,0)</f>
        <v>0</v>
      </c>
      <c r="T210" s="63"/>
      <c r="U210" s="64" t="n">
        <f aca="false">IF(T210&gt;=10,6,0)</f>
        <v>0</v>
      </c>
      <c r="V210" s="65" t="n">
        <f aca="false">(R210*3+T210*4)/7</f>
        <v>0</v>
      </c>
      <c r="W210" s="66" t="n">
        <f aca="false">IF(L210&gt;=10,15,K210+I210+G210)</f>
        <v>0</v>
      </c>
      <c r="X210" s="66" t="n">
        <f aca="false">IF(Q210&gt;=10,9,P210+N210)</f>
        <v>0</v>
      </c>
      <c r="Y210" s="66" t="n">
        <f aca="false">IF(V210&gt;=10,6,U210+S210)</f>
        <v>0</v>
      </c>
      <c r="Z210" s="67" t="n">
        <f aca="false">IF(AA210&gt;=10,30,W210+X210+Y210)</f>
        <v>0</v>
      </c>
      <c r="AA210" s="172" t="n">
        <f aca="false">(V210*3+Q210*2+L210*6)/11</f>
        <v>2.68181818181818</v>
      </c>
      <c r="AB210" s="173" t="str">
        <f aca="false">IF(AA210&gt;=10,"ناجح","راسب")</f>
        <v>راسب</v>
      </c>
      <c r="AC210" s="173" t="str">
        <f aca="false">IF(AB210="راسب","/",IF(AA210&gt;=9.999,IF(AA210&gt;=12.999,IF(AA210&gt;=14.999,IF(AA210&gt;=16.999,"حسن جدا","حسن ")," حسن تقريبا "),"مقبول"),""))</f>
        <v>/</v>
      </c>
      <c r="AD210" s="174" t="str">
        <f aca="true">IF(AA210&gt;=10,"فصل منتهي ",IF(L210&gt;=10,"",CONCATENATE(OFFSET(IF(F210&lt;20,F210,$DP$345),ROW($F$7)-ROW(F210),0),".",OFFSET(IF(H210&lt;20,H210,$DP$345),ROW($H$7)-ROW(H210),0),".",OFFSET(IF(J210&lt;20,J210,$DP$345),ROW($J$7)-ROW(J210),0),".")))&amp;IF(AA210&gt;=10,"",IF(Q210&gt;=10,"",CONCATENATE(OFFSET(IF(M210&lt;10,M210,$DP$345),ROW($M$7)-ROW(M210),0),".",OFFSET(IF(O210&lt;10,O210,$DP$345),ROW($O$7)-ROW(O210),0),".")))&amp;IF(AA210&gt;=10,"",IF(V210&gt;=10,"",CONCATENATE(OFFSET(IF(R210&lt;20,R210,$DP$345),ROW($R$7)-ROW(R210),0),".",OFFSET(IF(T210&lt;10,T210,$DP$345),ROW($T$7)-ROW(T210),0),".")))</f>
        <v>1.2.3.4.5.6.7.</v>
      </c>
    </row>
    <row r="211" s="1" customFormat="true" ht="20.1" hidden="false" customHeight="true" outlineLevel="0" collapsed="false">
      <c r="C211" s="170" t="s">
        <v>566</v>
      </c>
      <c r="D211" s="171" t="s">
        <v>1011</v>
      </c>
      <c r="E211" s="171" t="s">
        <v>1012</v>
      </c>
      <c r="F211" s="63" t="n">
        <v>0</v>
      </c>
      <c r="G211" s="64" t="n">
        <f aca="false">IF(F211&gt;=10,15,0)</f>
        <v>0</v>
      </c>
      <c r="H211" s="63"/>
      <c r="I211" s="64" t="n">
        <f aca="false">IF(H211&gt;=10,15,0)</f>
        <v>0</v>
      </c>
      <c r="J211" s="63"/>
      <c r="K211" s="64" t="n">
        <f aca="false">IF(J211&gt;=20,5,0)</f>
        <v>0</v>
      </c>
      <c r="L211" s="65" t="n">
        <f aca="false">(F211*6+H211*6)/12</f>
        <v>0</v>
      </c>
      <c r="M211" s="63"/>
      <c r="N211" s="64" t="n">
        <f aca="false">IF(M211&gt;=10,9,0)</f>
        <v>0</v>
      </c>
      <c r="O211" s="63"/>
      <c r="P211" s="64" t="n">
        <f aca="false">IF(O211&gt;=10,9,0)</f>
        <v>0</v>
      </c>
      <c r="Q211" s="65" t="n">
        <f aca="false">(M211*2+O211*2)/4</f>
        <v>0</v>
      </c>
      <c r="R211" s="63"/>
      <c r="S211" s="64" t="n">
        <f aca="false">IF(R211&gt;=10,6,0)</f>
        <v>0</v>
      </c>
      <c r="T211" s="63"/>
      <c r="U211" s="64" t="n">
        <f aca="false">IF(T211&gt;=10,6,0)</f>
        <v>0</v>
      </c>
      <c r="V211" s="65" t="n">
        <f aca="false">(R211*3+T211*4)/7</f>
        <v>0</v>
      </c>
      <c r="W211" s="66" t="n">
        <f aca="false">IF(L211&gt;=10,15,K211+I211+G211)</f>
        <v>0</v>
      </c>
      <c r="X211" s="66" t="n">
        <f aca="false">IF(Q211&gt;=10,9,P211+N211)</f>
        <v>0</v>
      </c>
      <c r="Y211" s="66" t="n">
        <f aca="false">IF(V211&gt;=10,6,U211+S211)</f>
        <v>0</v>
      </c>
      <c r="Z211" s="67" t="n">
        <f aca="false">IF(AA211&gt;=10,30,W211+X211+Y211)</f>
        <v>0</v>
      </c>
      <c r="AA211" s="172" t="n">
        <f aca="false">(V211*3+Q211*2+L211*6)/11</f>
        <v>0</v>
      </c>
      <c r="AB211" s="173" t="str">
        <f aca="false">IF(AA211&gt;=10,"ناجح","راسب")</f>
        <v>راسب</v>
      </c>
      <c r="AC211" s="173" t="str">
        <f aca="false">IF(AB211="راسب","/",IF(AA211&gt;=9.999,IF(AA211&gt;=12.999,IF(AA211&gt;=14.999,IF(AA211&gt;=16.999,"حسن جدا","حسن ")," حسن تقريبا "),"مقبول"),""))</f>
        <v>/</v>
      </c>
      <c r="AD211" s="174" t="str">
        <f aca="true">IF(AA211&gt;=10,"فصل منتهي ",IF(L211&gt;=10,"",CONCATENATE(OFFSET(IF(F211&lt;20,F211,$DP$345),ROW($F$7)-ROW(F211),0),".",OFFSET(IF(H211&lt;20,H211,$DP$345),ROW($H$7)-ROW(H211),0),".",OFFSET(IF(J211&lt;20,J211,$DP$345),ROW($J$7)-ROW(J211),0),".")))&amp;IF(AA211&gt;=10,"",IF(Q211&gt;=10,"",CONCATENATE(OFFSET(IF(M211&lt;10,M211,$DP$345),ROW($M$7)-ROW(M211),0),".",OFFSET(IF(O211&lt;10,O211,$DP$345),ROW($O$7)-ROW(O211),0),".")))&amp;IF(AA211&gt;=10,"",IF(V211&gt;=10,"",CONCATENATE(OFFSET(IF(R211&lt;20,R211,$DP$345),ROW($R$7)-ROW(R211),0),".",OFFSET(IF(T211&lt;10,T211,$DP$345),ROW($T$7)-ROW(T211),0),".")))</f>
        <v>1.2.3.4.5.6.7.</v>
      </c>
    </row>
    <row r="212" s="1" customFormat="true" ht="20.1" hidden="false" customHeight="true" outlineLevel="0" collapsed="false">
      <c r="C212" s="170" t="s">
        <v>568</v>
      </c>
      <c r="D212" s="171" t="s">
        <v>1013</v>
      </c>
      <c r="E212" s="171" t="s">
        <v>287</v>
      </c>
      <c r="F212" s="63" t="n">
        <v>9.33333333333333</v>
      </c>
      <c r="G212" s="64" t="n">
        <f aca="false">IF(F212&gt;=10,15,0)</f>
        <v>0</v>
      </c>
      <c r="H212" s="63"/>
      <c r="I212" s="64" t="n">
        <f aca="false">IF(H212&gt;=10,15,0)</f>
        <v>0</v>
      </c>
      <c r="J212" s="63"/>
      <c r="K212" s="64" t="n">
        <f aca="false">IF(J212&gt;=20,5,0)</f>
        <v>0</v>
      </c>
      <c r="L212" s="65" t="n">
        <f aca="false">(F212*6+H212*6)/12</f>
        <v>4.66666666666667</v>
      </c>
      <c r="M212" s="63"/>
      <c r="N212" s="64" t="n">
        <f aca="false">IF(M212&gt;=10,9,0)</f>
        <v>0</v>
      </c>
      <c r="O212" s="63"/>
      <c r="P212" s="64" t="n">
        <f aca="false">IF(O212&gt;=10,9,0)</f>
        <v>0</v>
      </c>
      <c r="Q212" s="65" t="n">
        <f aca="false">(M212*2+O212*2)/4</f>
        <v>0</v>
      </c>
      <c r="R212" s="63"/>
      <c r="S212" s="64" t="n">
        <f aca="false">IF(R212&gt;=10,6,0)</f>
        <v>0</v>
      </c>
      <c r="T212" s="63"/>
      <c r="U212" s="64" t="n">
        <f aca="false">IF(T212&gt;=10,6,0)</f>
        <v>0</v>
      </c>
      <c r="V212" s="65" t="n">
        <f aca="false">(R212*3+T212*4)/7</f>
        <v>0</v>
      </c>
      <c r="W212" s="66" t="n">
        <f aca="false">IF(L212&gt;=10,15,K212+I212+G212)</f>
        <v>0</v>
      </c>
      <c r="X212" s="66" t="n">
        <f aca="false">IF(Q212&gt;=10,9,P212+N212)</f>
        <v>0</v>
      </c>
      <c r="Y212" s="66" t="n">
        <f aca="false">IF(V212&gt;=10,6,U212+S212)</f>
        <v>0</v>
      </c>
      <c r="Z212" s="67" t="n">
        <f aca="false">IF(AA212&gt;=10,30,W212+X212+Y212)</f>
        <v>0</v>
      </c>
      <c r="AA212" s="172" t="n">
        <f aca="false">(V212*3+Q212*2+L212*6)/11</f>
        <v>2.54545454545455</v>
      </c>
      <c r="AB212" s="173" t="str">
        <f aca="false">IF(AA212&gt;=10,"ناجح","راسب")</f>
        <v>راسب</v>
      </c>
      <c r="AC212" s="173" t="str">
        <f aca="false">IF(AB212="راسب","/",IF(AA212&gt;=9.999,IF(AA212&gt;=12.999,IF(AA212&gt;=14.999,IF(AA212&gt;=16.999,"حسن جدا","حسن ")," حسن تقريبا "),"مقبول"),""))</f>
        <v>/</v>
      </c>
      <c r="AD212" s="174" t="str">
        <f aca="true">IF(AA212&gt;=10,"فصل منتهي ",IF(L212&gt;=10,"",CONCATENATE(OFFSET(IF(F212&lt;20,F212,$DP$345),ROW($F$7)-ROW(F212),0),".",OFFSET(IF(H212&lt;20,H212,$DP$345),ROW($H$7)-ROW(H212),0),".",OFFSET(IF(J212&lt;20,J212,$DP$345),ROW($J$7)-ROW(J212),0),".")))&amp;IF(AA212&gt;=10,"",IF(Q212&gt;=10,"",CONCATENATE(OFFSET(IF(M212&lt;10,M212,$DP$345),ROW($M$7)-ROW(M212),0),".",OFFSET(IF(O212&lt;10,O212,$DP$345),ROW($O$7)-ROW(O212),0),".")))&amp;IF(AA212&gt;=10,"",IF(V212&gt;=10,"",CONCATENATE(OFFSET(IF(R212&lt;20,R212,$DP$345),ROW($R$7)-ROW(R212),0),".",OFFSET(IF(T212&lt;10,T212,$DP$345),ROW($T$7)-ROW(T212),0),".")))</f>
        <v>1.2.3.4.5.6.7.</v>
      </c>
    </row>
    <row r="213" s="1" customFormat="true" ht="20.1" hidden="false" customHeight="true" outlineLevel="0" collapsed="false">
      <c r="C213" s="170" t="s">
        <v>570</v>
      </c>
      <c r="D213" s="171" t="s">
        <v>1014</v>
      </c>
      <c r="E213" s="171" t="s">
        <v>1015</v>
      </c>
      <c r="F213" s="63" t="n">
        <v>6.66666666666667</v>
      </c>
      <c r="G213" s="64" t="n">
        <f aca="false">IF(F213&gt;=10,15,0)</f>
        <v>0</v>
      </c>
      <c r="H213" s="63"/>
      <c r="I213" s="64" t="n">
        <f aca="false">IF(H213&gt;=10,15,0)</f>
        <v>0</v>
      </c>
      <c r="J213" s="63"/>
      <c r="K213" s="64" t="n">
        <f aca="false">IF(J213&gt;=20,5,0)</f>
        <v>0</v>
      </c>
      <c r="L213" s="65" t="n">
        <f aca="false">(F213*6+H213*6)/12</f>
        <v>3.33333333333333</v>
      </c>
      <c r="M213" s="63"/>
      <c r="N213" s="64" t="n">
        <f aca="false">IF(M213&gt;=10,9,0)</f>
        <v>0</v>
      </c>
      <c r="O213" s="63"/>
      <c r="P213" s="64" t="n">
        <f aca="false">IF(O213&gt;=10,9,0)</f>
        <v>0</v>
      </c>
      <c r="Q213" s="65" t="n">
        <f aca="false">(M213*2+O213*2)/4</f>
        <v>0</v>
      </c>
      <c r="R213" s="63"/>
      <c r="S213" s="64" t="n">
        <f aca="false">IF(R213&gt;=10,6,0)</f>
        <v>0</v>
      </c>
      <c r="T213" s="63"/>
      <c r="U213" s="64" t="n">
        <f aca="false">IF(T213&gt;=10,6,0)</f>
        <v>0</v>
      </c>
      <c r="V213" s="65" t="n">
        <f aca="false">(R213*3+T213*4)/7</f>
        <v>0</v>
      </c>
      <c r="W213" s="66" t="n">
        <f aca="false">IF(L213&gt;=10,15,K213+I213+G213)</f>
        <v>0</v>
      </c>
      <c r="X213" s="66" t="n">
        <f aca="false">IF(Q213&gt;=10,9,P213+N213)</f>
        <v>0</v>
      </c>
      <c r="Y213" s="66" t="n">
        <f aca="false">IF(V213&gt;=10,6,U213+S213)</f>
        <v>0</v>
      </c>
      <c r="Z213" s="67" t="n">
        <f aca="false">IF(AA213&gt;=10,30,W213+X213+Y213)</f>
        <v>0</v>
      </c>
      <c r="AA213" s="172" t="n">
        <f aca="false">(V213*3+Q213*2+L213*6)/11</f>
        <v>1.81818181818182</v>
      </c>
      <c r="AB213" s="173" t="str">
        <f aca="false">IF(AA213&gt;=10,"ناجح","راسب")</f>
        <v>راسب</v>
      </c>
      <c r="AC213" s="173" t="str">
        <f aca="false">IF(AB213="راسب","/",IF(AA213&gt;=9.999,IF(AA213&gt;=12.999,IF(AA213&gt;=14.999,IF(AA213&gt;=16.999,"حسن جدا","حسن ")," حسن تقريبا "),"مقبول"),""))</f>
        <v>/</v>
      </c>
      <c r="AD213" s="174" t="str">
        <f aca="true">IF(AA213&gt;=10,"فصل منتهي ",IF(L213&gt;=10,"",CONCATENATE(OFFSET(IF(F213&lt;20,F213,$DP$345),ROW($F$7)-ROW(F213),0),".",OFFSET(IF(H213&lt;20,H213,$DP$345),ROW($H$7)-ROW(H213),0),".",OFFSET(IF(J213&lt;20,J213,$DP$345),ROW($J$7)-ROW(J213),0),".")))&amp;IF(AA213&gt;=10,"",IF(Q213&gt;=10,"",CONCATENATE(OFFSET(IF(M213&lt;10,M213,$DP$345),ROW($M$7)-ROW(M213),0),".",OFFSET(IF(O213&lt;10,O213,$DP$345),ROW($O$7)-ROW(O213),0),".")))&amp;IF(AA213&gt;=10,"",IF(V213&gt;=10,"",CONCATENATE(OFFSET(IF(R213&lt;20,R213,$DP$345),ROW($R$7)-ROW(R213),0),".",OFFSET(IF(T213&lt;10,T213,$DP$345),ROW($T$7)-ROW(T213),0),".")))</f>
        <v>1.2.3.4.5.6.7.</v>
      </c>
    </row>
    <row r="214" s="1" customFormat="true" ht="20.1" hidden="false" customHeight="true" outlineLevel="0" collapsed="false">
      <c r="C214" s="170" t="s">
        <v>572</v>
      </c>
      <c r="D214" s="171" t="s">
        <v>1016</v>
      </c>
      <c r="E214" s="171" t="s">
        <v>80</v>
      </c>
      <c r="F214" s="63" t="n">
        <v>9.20833333333333</v>
      </c>
      <c r="G214" s="64" t="n">
        <f aca="false">IF(F214&gt;=10,15,0)</f>
        <v>0</v>
      </c>
      <c r="H214" s="63"/>
      <c r="I214" s="64" t="n">
        <f aca="false">IF(H214&gt;=10,15,0)</f>
        <v>0</v>
      </c>
      <c r="J214" s="63"/>
      <c r="K214" s="64" t="n">
        <f aca="false">IF(J214&gt;=20,5,0)</f>
        <v>0</v>
      </c>
      <c r="L214" s="65" t="n">
        <f aca="false">(F214*6+H214*6)/12</f>
        <v>4.60416666666667</v>
      </c>
      <c r="M214" s="63"/>
      <c r="N214" s="64" t="n">
        <f aca="false">IF(M214&gt;=10,9,0)</f>
        <v>0</v>
      </c>
      <c r="O214" s="63"/>
      <c r="P214" s="64" t="n">
        <f aca="false">IF(O214&gt;=10,9,0)</f>
        <v>0</v>
      </c>
      <c r="Q214" s="65" t="n">
        <f aca="false">(M214*2+O214*2)/4</f>
        <v>0</v>
      </c>
      <c r="R214" s="63"/>
      <c r="S214" s="64" t="n">
        <f aca="false">IF(R214&gt;=10,6,0)</f>
        <v>0</v>
      </c>
      <c r="T214" s="63"/>
      <c r="U214" s="64" t="n">
        <f aca="false">IF(T214&gt;=10,6,0)</f>
        <v>0</v>
      </c>
      <c r="V214" s="65" t="n">
        <f aca="false">(R214*3+T214*4)/7</f>
        <v>0</v>
      </c>
      <c r="W214" s="66" t="n">
        <f aca="false">IF(L214&gt;=10,15,K214+I214+G214)</f>
        <v>0</v>
      </c>
      <c r="X214" s="66" t="n">
        <f aca="false">IF(Q214&gt;=10,9,P214+N214)</f>
        <v>0</v>
      </c>
      <c r="Y214" s="66" t="n">
        <f aca="false">IF(V214&gt;=10,6,U214+S214)</f>
        <v>0</v>
      </c>
      <c r="Z214" s="67" t="n">
        <f aca="false">IF(AA214&gt;=10,30,W214+X214+Y214)</f>
        <v>0</v>
      </c>
      <c r="AA214" s="172" t="n">
        <f aca="false">(V214*3+Q214*2+L214*6)/11</f>
        <v>2.51136363636364</v>
      </c>
      <c r="AB214" s="173" t="str">
        <f aca="false">IF(AA214&gt;=10,"ناجح","راسب")</f>
        <v>راسب</v>
      </c>
      <c r="AC214" s="173" t="str">
        <f aca="false">IF(AB214="راسب","/",IF(AA214&gt;=9.999,IF(AA214&gt;=12.999,IF(AA214&gt;=14.999,IF(AA214&gt;=16.999,"حسن جدا","حسن ")," حسن تقريبا "),"مقبول"),""))</f>
        <v>/</v>
      </c>
      <c r="AD214" s="174" t="str">
        <f aca="true">IF(AA214&gt;=10,"فصل منتهي ",IF(L214&gt;=10,"",CONCATENATE(OFFSET(IF(F214&lt;20,F214,$DP$345),ROW($F$7)-ROW(F214),0),".",OFFSET(IF(H214&lt;20,H214,$DP$345),ROW($H$7)-ROW(H214),0),".",OFFSET(IF(J214&lt;20,J214,$DP$345),ROW($J$7)-ROW(J214),0),".")))&amp;IF(AA214&gt;=10,"",IF(Q214&gt;=10,"",CONCATENATE(OFFSET(IF(M214&lt;10,M214,$DP$345),ROW($M$7)-ROW(M214),0),".",OFFSET(IF(O214&lt;10,O214,$DP$345),ROW($O$7)-ROW(O214),0),".")))&amp;IF(AA214&gt;=10,"",IF(V214&gt;=10,"",CONCATENATE(OFFSET(IF(R214&lt;20,R214,$DP$345),ROW($R$7)-ROW(R214),0),".",OFFSET(IF(T214&lt;10,T214,$DP$345),ROW($T$7)-ROW(T214),0),".")))</f>
        <v>1.2.3.4.5.6.7.</v>
      </c>
    </row>
    <row r="215" s="1" customFormat="true" ht="20.1" hidden="false" customHeight="true" outlineLevel="0" collapsed="false">
      <c r="C215" s="170" t="s">
        <v>575</v>
      </c>
      <c r="D215" s="171" t="s">
        <v>1017</v>
      </c>
      <c r="E215" s="171" t="s">
        <v>57</v>
      </c>
      <c r="F215" s="63" t="n">
        <v>9.95833333333333</v>
      </c>
      <c r="G215" s="64" t="n">
        <f aca="false">IF(F215&gt;=10,15,0)</f>
        <v>0</v>
      </c>
      <c r="H215" s="63"/>
      <c r="I215" s="64" t="n">
        <f aca="false">IF(H215&gt;=10,15,0)</f>
        <v>0</v>
      </c>
      <c r="J215" s="63"/>
      <c r="K215" s="64" t="n">
        <f aca="false">IF(J215&gt;=20,5,0)</f>
        <v>0</v>
      </c>
      <c r="L215" s="65" t="n">
        <f aca="false">(F215*6+H215*6)/12</f>
        <v>4.97916666666667</v>
      </c>
      <c r="M215" s="63"/>
      <c r="N215" s="64" t="n">
        <f aca="false">IF(M215&gt;=10,9,0)</f>
        <v>0</v>
      </c>
      <c r="O215" s="63"/>
      <c r="P215" s="64" t="n">
        <f aca="false">IF(O215&gt;=10,9,0)</f>
        <v>0</v>
      </c>
      <c r="Q215" s="65" t="n">
        <f aca="false">(M215*2+O215*2)/4</f>
        <v>0</v>
      </c>
      <c r="R215" s="63"/>
      <c r="S215" s="64" t="n">
        <f aca="false">IF(R215&gt;=10,6,0)</f>
        <v>0</v>
      </c>
      <c r="T215" s="63"/>
      <c r="U215" s="64" t="n">
        <f aca="false">IF(T215&gt;=10,6,0)</f>
        <v>0</v>
      </c>
      <c r="V215" s="65" t="n">
        <f aca="false">(R215*3+T215*4)/7</f>
        <v>0</v>
      </c>
      <c r="W215" s="66" t="n">
        <f aca="false">IF(L215&gt;=10,15,K215+I215+G215)</f>
        <v>0</v>
      </c>
      <c r="X215" s="66" t="n">
        <f aca="false">IF(Q215&gt;=10,9,P215+N215)</f>
        <v>0</v>
      </c>
      <c r="Y215" s="66" t="n">
        <f aca="false">IF(V215&gt;=10,6,U215+S215)</f>
        <v>0</v>
      </c>
      <c r="Z215" s="67" t="n">
        <f aca="false">IF(AA215&gt;=10,30,W215+X215+Y215)</f>
        <v>0</v>
      </c>
      <c r="AA215" s="172" t="n">
        <f aca="false">(V215*3+Q215*2+L215*6)/11</f>
        <v>2.71590909090909</v>
      </c>
      <c r="AB215" s="173" t="str">
        <f aca="false">IF(AA215&gt;=10,"ناجح","راسب")</f>
        <v>راسب</v>
      </c>
      <c r="AC215" s="173" t="str">
        <f aca="false">IF(AB215="راسب","/",IF(AA215&gt;=9.999,IF(AA215&gt;=12.999,IF(AA215&gt;=14.999,IF(AA215&gt;=16.999,"حسن جدا","حسن ")," حسن تقريبا "),"مقبول"),""))</f>
        <v>/</v>
      </c>
      <c r="AD215" s="174" t="str">
        <f aca="true">IF(AA214&gt;=10,"فصل منتهي ",IF(L214&gt;=10,"",CONCATENATE(OFFSET(IF(F214&lt;20,F214,$DP$345),ROW($F$7)-ROW(F214),0),".",OFFSET(IF(H214&lt;20,H214,$DP$345),ROW($H$7)-ROW(H214),0),".",OFFSET(IF(J214&lt;20,J214,$DP$345),ROW($J$7)-ROW(J214),0),".")))&amp;IF(AA214&gt;=10,"",IF(Q214&gt;=10,"",CONCATENATE(OFFSET(IF(M214&lt;10,M214,$DP$345),ROW($M$7)-ROW(M214),0),".",OFFSET(IF(O214&lt;10,O214,$DP$345),ROW($O$7)-ROW(O214),0),".")))&amp;IF(AA214&gt;=10,"",IF(V214&gt;=10,"",CONCATENATE(OFFSET(IF(R214&lt;20,R214,$DP$345),ROW($R$7)-ROW(R214),0),".",OFFSET(IF(T214&lt;10,T214,$DP$345),ROW($T$7)-ROW(T214),0),".")))</f>
        <v>1.2.3.4.5.6.7.</v>
      </c>
    </row>
    <row r="216" s="1" customFormat="true" ht="20.1" hidden="false" customHeight="true" outlineLevel="0" collapsed="false">
      <c r="C216" s="170" t="s">
        <v>578</v>
      </c>
      <c r="D216" s="171" t="s">
        <v>1018</v>
      </c>
      <c r="E216" s="171" t="s">
        <v>1019</v>
      </c>
      <c r="F216" s="63" t="n">
        <v>0</v>
      </c>
      <c r="G216" s="64" t="n">
        <f aca="false">IF(F216&gt;=10,15,0)</f>
        <v>0</v>
      </c>
      <c r="H216" s="63"/>
      <c r="I216" s="64" t="n">
        <f aca="false">IF(H216&gt;=10,15,0)</f>
        <v>0</v>
      </c>
      <c r="J216" s="63"/>
      <c r="K216" s="64" t="n">
        <f aca="false">IF(J216&gt;=20,5,0)</f>
        <v>0</v>
      </c>
      <c r="L216" s="65" t="n">
        <f aca="false">(F216*6+H216*6)/12</f>
        <v>0</v>
      </c>
      <c r="M216" s="63"/>
      <c r="N216" s="64" t="n">
        <f aca="false">IF(M216&gt;=10,9,0)</f>
        <v>0</v>
      </c>
      <c r="O216" s="63"/>
      <c r="P216" s="64" t="n">
        <f aca="false">IF(O216&gt;=10,9,0)</f>
        <v>0</v>
      </c>
      <c r="Q216" s="65" t="n">
        <f aca="false">(M216*2+O216*2)/4</f>
        <v>0</v>
      </c>
      <c r="R216" s="63"/>
      <c r="S216" s="64" t="n">
        <f aca="false">IF(R216&gt;=10,6,0)</f>
        <v>0</v>
      </c>
      <c r="T216" s="63"/>
      <c r="U216" s="64" t="n">
        <f aca="false">IF(T216&gt;=10,6,0)</f>
        <v>0</v>
      </c>
      <c r="V216" s="65" t="n">
        <f aca="false">(R216*3+T216*4)/7</f>
        <v>0</v>
      </c>
      <c r="W216" s="66" t="n">
        <f aca="false">IF(L216&gt;=10,15,K216+I216+G216)</f>
        <v>0</v>
      </c>
      <c r="X216" s="66" t="n">
        <f aca="false">IF(Q216&gt;=10,9,P216+N216)</f>
        <v>0</v>
      </c>
      <c r="Y216" s="66" t="n">
        <f aca="false">IF(V216&gt;=10,6,U216+S216)</f>
        <v>0</v>
      </c>
      <c r="Z216" s="67" t="n">
        <f aca="false">IF(AA216&gt;=10,30,W216+X216+Y216)</f>
        <v>0</v>
      </c>
      <c r="AA216" s="172" t="n">
        <f aca="false">(V216*3+Q216*2+L216*6)/11</f>
        <v>0</v>
      </c>
      <c r="AB216" s="173" t="str">
        <f aca="false">IF(AA216&gt;=10,"ناجح","راسب")</f>
        <v>راسب</v>
      </c>
      <c r="AC216" s="173" t="str">
        <f aca="false">IF(AB216="راسب","/",IF(AA216&gt;=9.999,IF(AA216&gt;=12.999,IF(AA216&gt;=14.999,IF(AA216&gt;=16.999,"حسن جدا","حسن ")," حسن تقريبا "),"مقبول"),""))</f>
        <v>/</v>
      </c>
      <c r="AD216" s="174" t="str">
        <f aca="true">IF(AA215&gt;=10,"فصل منتهي ",IF(L215&gt;=10,"",CONCATENATE(OFFSET(IF(F215&lt;20,F215,$DP$345),ROW($F$7)-ROW(F215),0),".",OFFSET(IF(H215&lt;20,H215,$DP$345),ROW($H$7)-ROW(H215),0),".",OFFSET(IF(J215&lt;20,J215,$DP$345),ROW($J$7)-ROW(J215),0),".")))&amp;IF(AA215&gt;=10,"",IF(Q215&gt;=10,"",CONCATENATE(OFFSET(IF(M215&lt;10,M215,$DP$345),ROW($M$7)-ROW(M215),0),".",OFFSET(IF(O215&lt;10,O215,$DP$345),ROW($O$7)-ROW(O215),0),".")))&amp;IF(AA215&gt;=10,"",IF(V215&gt;=10,"",CONCATENATE(OFFSET(IF(R215&lt;20,R215,$DP$345),ROW($R$7)-ROW(R215),0),".",OFFSET(IF(T215&lt;10,T215,$DP$345),ROW($T$7)-ROW(T215),0),".")))</f>
        <v>1.2.3.4.5.6.7.</v>
      </c>
    </row>
    <row r="217" s="1" customFormat="true" ht="20.1" hidden="false" customHeight="true" outlineLevel="0" collapsed="false">
      <c r="C217" s="170" t="s">
        <v>580</v>
      </c>
      <c r="D217" s="171" t="s">
        <v>1020</v>
      </c>
      <c r="E217" s="171" t="s">
        <v>177</v>
      </c>
      <c r="F217" s="63" t="n">
        <v>7.75</v>
      </c>
      <c r="G217" s="64" t="n">
        <f aca="false">IF(F217&gt;=10,15,0)</f>
        <v>0</v>
      </c>
      <c r="H217" s="63"/>
      <c r="I217" s="64" t="n">
        <f aca="false">IF(H217&gt;=10,15,0)</f>
        <v>0</v>
      </c>
      <c r="J217" s="63"/>
      <c r="K217" s="64" t="n">
        <f aca="false">IF(J217&gt;=20,5,0)</f>
        <v>0</v>
      </c>
      <c r="L217" s="65" t="n">
        <f aca="false">(F217*6+H217*6)/12</f>
        <v>3.875</v>
      </c>
      <c r="M217" s="63"/>
      <c r="N217" s="64" t="n">
        <f aca="false">IF(M217&gt;=10,9,0)</f>
        <v>0</v>
      </c>
      <c r="O217" s="63"/>
      <c r="P217" s="64" t="n">
        <f aca="false">IF(O217&gt;=10,9,0)</f>
        <v>0</v>
      </c>
      <c r="Q217" s="65" t="n">
        <f aca="false">(M217*2+O217*2)/4</f>
        <v>0</v>
      </c>
      <c r="R217" s="63"/>
      <c r="S217" s="64" t="n">
        <f aca="false">IF(R217&gt;=10,6,0)</f>
        <v>0</v>
      </c>
      <c r="T217" s="63"/>
      <c r="U217" s="64" t="n">
        <f aca="false">IF(T217&gt;=10,6,0)</f>
        <v>0</v>
      </c>
      <c r="V217" s="65" t="n">
        <f aca="false">(R217*3+T217*4)/7</f>
        <v>0</v>
      </c>
      <c r="W217" s="66" t="n">
        <f aca="false">IF(L217&gt;=10,15,K217+I217+G217)</f>
        <v>0</v>
      </c>
      <c r="X217" s="66" t="n">
        <f aca="false">IF(Q217&gt;=10,9,P217+N217)</f>
        <v>0</v>
      </c>
      <c r="Y217" s="66" t="n">
        <f aca="false">IF(V217&gt;=10,6,U217+S217)</f>
        <v>0</v>
      </c>
      <c r="Z217" s="67" t="n">
        <f aca="false">IF(AA217&gt;=10,30,W217+X217+Y217)</f>
        <v>0</v>
      </c>
      <c r="AA217" s="172" t="n">
        <f aca="false">(V217*3+Q217*2+L217*6)/11</f>
        <v>2.11363636363636</v>
      </c>
      <c r="AB217" s="173" t="str">
        <f aca="false">IF(AA217&gt;=10,"ناجح","راسب")</f>
        <v>راسب</v>
      </c>
      <c r="AC217" s="173" t="str">
        <f aca="false">IF(AB217="راسب","/",IF(AA217&gt;=9.999,IF(AA217&gt;=12.999,IF(AA217&gt;=14.999,IF(AA217&gt;=16.999,"حسن جدا","حسن ")," حسن تقريبا "),"مقبول"),""))</f>
        <v>/</v>
      </c>
      <c r="AD217" s="174" t="str">
        <f aca="true">IF(AA216&gt;=10,"فصل منتهي ",IF(L216&gt;=10,"",CONCATENATE(OFFSET(IF(F216&lt;20,F216,$DP$345),ROW($F$7)-ROW(F216),0),".",OFFSET(IF(H216&lt;20,H216,$DP$345),ROW($H$7)-ROW(H216),0),".",OFFSET(IF(J216&lt;20,J216,$DP$345),ROW($J$7)-ROW(J216),0),".")))&amp;IF(AA216&gt;=10,"",IF(Q216&gt;=10,"",CONCATENATE(OFFSET(IF(M216&lt;10,M216,$DP$345),ROW($M$7)-ROW(M216),0),".",OFFSET(IF(O216&lt;10,O216,$DP$345),ROW($O$7)-ROW(O216),0),".")))&amp;IF(AA216&gt;=10,"",IF(V216&gt;=10,"",CONCATENATE(OFFSET(IF(R216&lt;20,R216,$DP$345),ROW($R$7)-ROW(R216),0),".",OFFSET(IF(T216&lt;10,T216,$DP$345),ROW($T$7)-ROW(T216),0),".")))</f>
        <v>1.2.3.4.5.6.7.</v>
      </c>
    </row>
    <row r="218" s="1" customFormat="true" ht="20.1" hidden="false" customHeight="true" outlineLevel="0" collapsed="false">
      <c r="C218" s="170" t="s">
        <v>582</v>
      </c>
      <c r="D218" s="171" t="s">
        <v>1021</v>
      </c>
      <c r="E218" s="171" t="s">
        <v>177</v>
      </c>
      <c r="F218" s="63" t="n">
        <v>8.20833333333333</v>
      </c>
      <c r="G218" s="64" t="n">
        <f aca="false">IF(F218&gt;=10,15,0)</f>
        <v>0</v>
      </c>
      <c r="H218" s="63"/>
      <c r="I218" s="64" t="n">
        <f aca="false">IF(H218&gt;=10,15,0)</f>
        <v>0</v>
      </c>
      <c r="J218" s="63"/>
      <c r="K218" s="64" t="n">
        <f aca="false">IF(J218&gt;=20,5,0)</f>
        <v>0</v>
      </c>
      <c r="L218" s="65" t="n">
        <f aca="false">(F218*6+H218*6)/12</f>
        <v>4.10416666666667</v>
      </c>
      <c r="M218" s="63"/>
      <c r="N218" s="64" t="n">
        <f aca="false">IF(M218&gt;=10,9,0)</f>
        <v>0</v>
      </c>
      <c r="O218" s="63"/>
      <c r="P218" s="64" t="n">
        <f aca="false">IF(O218&gt;=10,9,0)</f>
        <v>0</v>
      </c>
      <c r="Q218" s="65" t="n">
        <f aca="false">(M218*2+O218*2)/4</f>
        <v>0</v>
      </c>
      <c r="R218" s="63"/>
      <c r="S218" s="64" t="n">
        <f aca="false">IF(R218&gt;=10,6,0)</f>
        <v>0</v>
      </c>
      <c r="T218" s="63"/>
      <c r="U218" s="64" t="n">
        <f aca="false">IF(T218&gt;=10,6,0)</f>
        <v>0</v>
      </c>
      <c r="V218" s="65" t="n">
        <f aca="false">(R218*3+T218*4)/7</f>
        <v>0</v>
      </c>
      <c r="W218" s="66" t="n">
        <f aca="false">IF(L218&gt;=10,15,K218+I218+G218)</f>
        <v>0</v>
      </c>
      <c r="X218" s="66" t="n">
        <f aca="false">IF(Q218&gt;=10,9,P218+N218)</f>
        <v>0</v>
      </c>
      <c r="Y218" s="66" t="n">
        <f aca="false">IF(V218&gt;=10,6,U218+S218)</f>
        <v>0</v>
      </c>
      <c r="Z218" s="67" t="n">
        <f aca="false">IF(AA218&gt;=10,30,W218+X218+Y218)</f>
        <v>0</v>
      </c>
      <c r="AA218" s="172" t="n">
        <f aca="false">(V218*3+Q218*2+L218*6)/11</f>
        <v>2.23863636363636</v>
      </c>
      <c r="AB218" s="173" t="str">
        <f aca="false">IF(AA218&gt;=10,"ناجح","راسب")</f>
        <v>راسب</v>
      </c>
      <c r="AC218" s="173" t="str">
        <f aca="false">IF(AB218="راسب","/",IF(AA218&gt;=9.999,IF(AA218&gt;=12.999,IF(AA218&gt;=14.999,IF(AA218&gt;=16.999,"حسن جدا","حسن ")," حسن تقريبا "),"مقبول"),""))</f>
        <v>/</v>
      </c>
      <c r="AD218" s="174" t="str">
        <f aca="true">IF(AA217&gt;=10,"فصل منتهي ",IF(L217&gt;=10,"",CONCATENATE(OFFSET(IF(F217&lt;20,F217,$DP$345),ROW($F$7)-ROW(F217),0),".",OFFSET(IF(H217&lt;20,H217,$DP$345),ROW($H$7)-ROW(H217),0),".",OFFSET(IF(J217&lt;20,J217,$DP$345),ROW($J$7)-ROW(J217),0),".")))&amp;IF(AA217&gt;=10,"",IF(Q217&gt;=10,"",CONCATENATE(OFFSET(IF(M217&lt;10,M217,$DP$345),ROW($M$7)-ROW(M217),0),".",OFFSET(IF(O217&lt;10,O217,$DP$345),ROW($O$7)-ROW(O217),0),".")))&amp;IF(AA217&gt;=10,"",IF(V217&gt;=10,"",CONCATENATE(OFFSET(IF(R217&lt;20,R217,$DP$345),ROW($R$7)-ROW(R217),0),".",OFFSET(IF(T217&lt;10,T217,$DP$345),ROW($T$7)-ROW(T217),0),".")))</f>
        <v>1.2.3.4.5.6.7.</v>
      </c>
    </row>
    <row r="219" s="1" customFormat="true" ht="20.1" hidden="false" customHeight="true" outlineLevel="0" collapsed="false">
      <c r="C219" s="170" t="s">
        <v>584</v>
      </c>
      <c r="D219" s="171" t="s">
        <v>1022</v>
      </c>
      <c r="E219" s="171" t="s">
        <v>180</v>
      </c>
      <c r="F219" s="63" t="n">
        <v>10</v>
      </c>
      <c r="G219" s="64" t="n">
        <f aca="false">IF(F219&gt;=10,15,0)</f>
        <v>15</v>
      </c>
      <c r="H219" s="63"/>
      <c r="I219" s="64" t="n">
        <f aca="false">IF(H219&gt;=10,15,0)</f>
        <v>0</v>
      </c>
      <c r="J219" s="63"/>
      <c r="K219" s="64" t="n">
        <f aca="false">IF(J219&gt;=20,5,0)</f>
        <v>0</v>
      </c>
      <c r="L219" s="65" t="n">
        <f aca="false">(F219*6+H219*6)/12</f>
        <v>5</v>
      </c>
      <c r="M219" s="63"/>
      <c r="N219" s="64" t="n">
        <f aca="false">IF(M219&gt;=10,9,0)</f>
        <v>0</v>
      </c>
      <c r="O219" s="63"/>
      <c r="P219" s="64" t="n">
        <f aca="false">IF(O219&gt;=10,9,0)</f>
        <v>0</v>
      </c>
      <c r="Q219" s="65" t="n">
        <f aca="false">(M219*2+O219*2)/4</f>
        <v>0</v>
      </c>
      <c r="R219" s="63"/>
      <c r="S219" s="64" t="n">
        <f aca="false">IF(R219&gt;=10,6,0)</f>
        <v>0</v>
      </c>
      <c r="T219" s="63"/>
      <c r="U219" s="64" t="n">
        <f aca="false">IF(T219&gt;=10,6,0)</f>
        <v>0</v>
      </c>
      <c r="V219" s="65" t="n">
        <f aca="false">(R219*3+T219*4)/7</f>
        <v>0</v>
      </c>
      <c r="W219" s="66" t="n">
        <f aca="false">IF(L219&gt;=10,15,K219+I219+G219)</f>
        <v>15</v>
      </c>
      <c r="X219" s="66" t="n">
        <f aca="false">IF(Q219&gt;=10,9,P219+N219)</f>
        <v>0</v>
      </c>
      <c r="Y219" s="66" t="n">
        <f aca="false">IF(V219&gt;=10,6,U219+S219)</f>
        <v>0</v>
      </c>
      <c r="Z219" s="67" t="n">
        <f aca="false">IF(AA219&gt;=10,30,W219+X219+Y219)</f>
        <v>15</v>
      </c>
      <c r="AA219" s="172" t="n">
        <f aca="false">(V219*3+Q219*2+L219*6)/11</f>
        <v>2.72727272727273</v>
      </c>
      <c r="AB219" s="173" t="str">
        <f aca="false">IF(AA219&gt;=10,"ناجح","راسب")</f>
        <v>راسب</v>
      </c>
      <c r="AC219" s="173" t="str">
        <f aca="false">IF(AB219="راسب","/",IF(AA219&gt;=9.999,IF(AA219&gt;=12.999,IF(AA219&gt;=14.999,IF(AA219&gt;=16.999,"حسن جدا","حسن ")," حسن تقريبا "),"مقبول"),""))</f>
        <v>/</v>
      </c>
      <c r="AD219" s="174" t="str">
        <f aca="true">IF(AA218&gt;=10,"فصل منتهي ",IF(L218&gt;=10,"",CONCATENATE(OFFSET(IF(F218&lt;20,F218,$DP$345),ROW($F$7)-ROW(F218),0),".",OFFSET(IF(H218&lt;20,H218,$DP$345),ROW($H$7)-ROW(H218),0),".",OFFSET(IF(J218&lt;20,J218,$DP$345),ROW($J$7)-ROW(J218),0),".")))&amp;IF(AA218&gt;=10,"",IF(Q218&gt;=10,"",CONCATENATE(OFFSET(IF(M218&lt;10,M218,$DP$345),ROW($M$7)-ROW(M218),0),".",OFFSET(IF(O218&lt;10,O218,$DP$345),ROW($O$7)-ROW(O218),0),".")))&amp;IF(AA218&gt;=10,"",IF(V218&gt;=10,"",CONCATENATE(OFFSET(IF(R218&lt;20,R218,$DP$345),ROW($R$7)-ROW(R218),0),".",OFFSET(IF(T218&lt;10,T218,$DP$345),ROW($T$7)-ROW(T218),0),".")))</f>
        <v>1.2.3.4.5.6.7.</v>
      </c>
    </row>
    <row r="220" s="1" customFormat="true" ht="20.1" hidden="false" customHeight="true" outlineLevel="0" collapsed="false">
      <c r="C220" s="170" t="s">
        <v>586</v>
      </c>
      <c r="D220" s="171" t="s">
        <v>1023</v>
      </c>
      <c r="E220" s="171" t="s">
        <v>420</v>
      </c>
      <c r="F220" s="63" t="n">
        <v>8.45833333333333</v>
      </c>
      <c r="G220" s="64" t="n">
        <f aca="false">IF(F220&gt;=10,15,0)</f>
        <v>0</v>
      </c>
      <c r="H220" s="63"/>
      <c r="I220" s="64" t="n">
        <f aca="false">IF(H220&gt;=10,15,0)</f>
        <v>0</v>
      </c>
      <c r="J220" s="63"/>
      <c r="K220" s="64" t="n">
        <f aca="false">IF(J220&gt;=20,5,0)</f>
        <v>0</v>
      </c>
      <c r="L220" s="65" t="n">
        <f aca="false">(F220*6+H220*6)/12</f>
        <v>4.22916666666667</v>
      </c>
      <c r="M220" s="63"/>
      <c r="N220" s="64" t="n">
        <f aca="false">IF(M220&gt;=10,9,0)</f>
        <v>0</v>
      </c>
      <c r="O220" s="63"/>
      <c r="P220" s="64" t="n">
        <f aca="false">IF(O220&gt;=10,9,0)</f>
        <v>0</v>
      </c>
      <c r="Q220" s="65" t="n">
        <f aca="false">(M220*2+O220*2)/4</f>
        <v>0</v>
      </c>
      <c r="R220" s="63"/>
      <c r="S220" s="64" t="n">
        <f aca="false">IF(R220&gt;=10,6,0)</f>
        <v>0</v>
      </c>
      <c r="T220" s="63"/>
      <c r="U220" s="64" t="n">
        <f aca="false">IF(T220&gt;=10,6,0)</f>
        <v>0</v>
      </c>
      <c r="V220" s="65" t="n">
        <f aca="false">(R220*3+T220*4)/7</f>
        <v>0</v>
      </c>
      <c r="W220" s="66" t="n">
        <f aca="false">IF(L220&gt;=10,15,K220+I220+G220)</f>
        <v>0</v>
      </c>
      <c r="X220" s="66" t="n">
        <f aca="false">IF(Q220&gt;=10,9,P220+N220)</f>
        <v>0</v>
      </c>
      <c r="Y220" s="66" t="n">
        <f aca="false">IF(V220&gt;=10,6,U220+S220)</f>
        <v>0</v>
      </c>
      <c r="Z220" s="67" t="n">
        <f aca="false">IF(AA220&gt;=10,30,W220+X220+Y220)</f>
        <v>0</v>
      </c>
      <c r="AA220" s="172" t="n">
        <f aca="false">(V220*3+Q220*2+L220*6)/11</f>
        <v>2.30681818181818</v>
      </c>
      <c r="AB220" s="173" t="str">
        <f aca="false">IF(AA220&gt;=10,"ناجح","راسب")</f>
        <v>راسب</v>
      </c>
      <c r="AC220" s="173" t="str">
        <f aca="false">IF(AB220="راسب","/",IF(AA220&gt;=9.999,IF(AA220&gt;=12.999,IF(AA220&gt;=14.999,IF(AA220&gt;=16.999,"حسن جدا","حسن ")," حسن تقريبا "),"مقبول"),""))</f>
        <v>/</v>
      </c>
      <c r="AD220" s="174" t="str">
        <f aca="true">IF(AA219&gt;=10,"فصل منتهي ",IF(L219&gt;=10,"",CONCATENATE(OFFSET(IF(F219&lt;20,F219,$DP$345),ROW($F$7)-ROW(F219),0),".",OFFSET(IF(H219&lt;20,H219,$DP$345),ROW($H$7)-ROW(H219),0),".",OFFSET(IF(J219&lt;20,J219,$DP$345),ROW($J$7)-ROW(J219),0),".")))&amp;IF(AA219&gt;=10,"",IF(Q219&gt;=10,"",CONCATENATE(OFFSET(IF(M219&lt;10,M219,$DP$345),ROW($M$7)-ROW(M219),0),".",OFFSET(IF(O219&lt;10,O219,$DP$345),ROW($O$7)-ROW(O219),0),".")))&amp;IF(AA219&gt;=10,"",IF(V219&gt;=10,"",CONCATENATE(OFFSET(IF(R219&lt;20,R219,$DP$345),ROW($R$7)-ROW(R219),0),".",OFFSET(IF(T219&lt;10,T219,$DP$345),ROW($T$7)-ROW(T219),0),".")))</f>
        <v>1.2.3.4.5.6.7.</v>
      </c>
    </row>
    <row r="221" s="1" customFormat="true" ht="20.1" hidden="false" customHeight="true" outlineLevel="0" collapsed="false">
      <c r="C221" s="170" t="s">
        <v>589</v>
      </c>
      <c r="D221" s="171" t="s">
        <v>585</v>
      </c>
      <c r="E221" s="171" t="s">
        <v>1024</v>
      </c>
      <c r="F221" s="63" t="n">
        <v>7.5</v>
      </c>
      <c r="G221" s="64" t="n">
        <f aca="false">IF(F221&gt;=10,15,0)</f>
        <v>0</v>
      </c>
      <c r="H221" s="63"/>
      <c r="I221" s="64" t="n">
        <f aca="false">IF(H221&gt;=10,15,0)</f>
        <v>0</v>
      </c>
      <c r="J221" s="63"/>
      <c r="K221" s="64" t="n">
        <f aca="false">IF(J221&gt;=20,5,0)</f>
        <v>0</v>
      </c>
      <c r="L221" s="65" t="n">
        <f aca="false">(F221*6+H221*6)/12</f>
        <v>3.75</v>
      </c>
      <c r="M221" s="63"/>
      <c r="N221" s="64" t="n">
        <f aca="false">IF(M221&gt;=10,9,0)</f>
        <v>0</v>
      </c>
      <c r="O221" s="63"/>
      <c r="P221" s="64" t="n">
        <f aca="false">IF(O221&gt;=10,9,0)</f>
        <v>0</v>
      </c>
      <c r="Q221" s="65" t="n">
        <f aca="false">(M221*2+O221*2)/4</f>
        <v>0</v>
      </c>
      <c r="R221" s="63"/>
      <c r="S221" s="64" t="n">
        <f aca="false">IF(R221&gt;=10,6,0)</f>
        <v>0</v>
      </c>
      <c r="T221" s="63"/>
      <c r="U221" s="64" t="n">
        <f aca="false">IF(T221&gt;=10,6,0)</f>
        <v>0</v>
      </c>
      <c r="V221" s="65" t="n">
        <f aca="false">(R221*3+T221*4)/7</f>
        <v>0</v>
      </c>
      <c r="W221" s="66" t="n">
        <f aca="false">IF(L221&gt;=10,15,K221+I221+G221)</f>
        <v>0</v>
      </c>
      <c r="X221" s="66" t="n">
        <f aca="false">IF(Q221&gt;=10,9,P221+N221)</f>
        <v>0</v>
      </c>
      <c r="Y221" s="66" t="n">
        <f aca="false">IF(V221&gt;=10,6,U221+S221)</f>
        <v>0</v>
      </c>
      <c r="Z221" s="67" t="n">
        <f aca="false">IF(AA221&gt;=10,30,W221+X221+Y221)</f>
        <v>0</v>
      </c>
      <c r="AA221" s="172" t="n">
        <f aca="false">(V221*3+Q221*2+L221*6)/11</f>
        <v>2.04545454545455</v>
      </c>
      <c r="AB221" s="173" t="str">
        <f aca="false">IF(AA221&gt;=10,"ناجح","راسب")</f>
        <v>راسب</v>
      </c>
      <c r="AC221" s="173" t="str">
        <f aca="false">IF(AB221="راسب","/",IF(AA221&gt;=9.999,IF(AA221&gt;=12.999,IF(AA221&gt;=14.999,IF(AA221&gt;=16.999,"حسن جدا","حسن ")," حسن تقريبا "),"مقبول"),""))</f>
        <v>/</v>
      </c>
      <c r="AD221" s="174" t="str">
        <f aca="true">IF(AA220&gt;=10,"فصل منتهي ",IF(L220&gt;=10,"",CONCATENATE(OFFSET(IF(F220&lt;20,F220,$DP$345),ROW($F$7)-ROW(F220),0),".",OFFSET(IF(H220&lt;20,H220,$DP$345),ROW($H$7)-ROW(H220),0),".",OFFSET(IF(J220&lt;20,J220,$DP$345),ROW($J$7)-ROW(J220),0),".")))&amp;IF(AA220&gt;=10,"",IF(Q220&gt;=10,"",CONCATENATE(OFFSET(IF(M220&lt;10,M220,$DP$345),ROW($M$7)-ROW(M220),0),".",OFFSET(IF(O220&lt;10,O220,$DP$345),ROW($O$7)-ROW(O220),0),".")))&amp;IF(AA220&gt;=10,"",IF(V220&gt;=10,"",CONCATENATE(OFFSET(IF(R220&lt;20,R220,$DP$345),ROW($R$7)-ROW(R220),0),".",OFFSET(IF(T220&lt;10,T220,$DP$345),ROW($T$7)-ROW(T220),0),".")))</f>
        <v>1.2.3.4.5.6.7.</v>
      </c>
    </row>
    <row r="222" s="1" customFormat="true" ht="20.1" hidden="false" customHeight="true" outlineLevel="0" collapsed="false">
      <c r="C222" s="170" t="s">
        <v>591</v>
      </c>
      <c r="D222" s="171" t="s">
        <v>362</v>
      </c>
      <c r="E222" s="171" t="s">
        <v>363</v>
      </c>
      <c r="F222" s="63" t="n">
        <v>5.91666666666667</v>
      </c>
      <c r="G222" s="64" t="n">
        <f aca="false">IF(F222&gt;=10,15,0)</f>
        <v>0</v>
      </c>
      <c r="H222" s="63"/>
      <c r="I222" s="64" t="n">
        <f aca="false">IF(H222&gt;=10,15,0)</f>
        <v>0</v>
      </c>
      <c r="J222" s="63"/>
      <c r="K222" s="64" t="n">
        <f aca="false">IF(J222&gt;=20,5,0)</f>
        <v>0</v>
      </c>
      <c r="L222" s="65" t="n">
        <f aca="false">(F222*6+H222*6)/12</f>
        <v>2.95833333333333</v>
      </c>
      <c r="M222" s="63"/>
      <c r="N222" s="64" t="n">
        <f aca="false">IF(M222&gt;=10,9,0)</f>
        <v>0</v>
      </c>
      <c r="O222" s="63"/>
      <c r="P222" s="64" t="n">
        <f aca="false">IF(O222&gt;=10,9,0)</f>
        <v>0</v>
      </c>
      <c r="Q222" s="65" t="n">
        <f aca="false">(M222*2+O222*2)/4</f>
        <v>0</v>
      </c>
      <c r="R222" s="63"/>
      <c r="S222" s="64" t="n">
        <f aca="false">IF(R222&gt;=10,6,0)</f>
        <v>0</v>
      </c>
      <c r="T222" s="63"/>
      <c r="U222" s="64" t="n">
        <f aca="false">IF(T222&gt;=10,6,0)</f>
        <v>0</v>
      </c>
      <c r="V222" s="65" t="n">
        <f aca="false">(R222*3+T222*4)/7</f>
        <v>0</v>
      </c>
      <c r="W222" s="66" t="n">
        <f aca="false">IF(L222&gt;=10,15,K222+I222+G222)</f>
        <v>0</v>
      </c>
      <c r="X222" s="66" t="n">
        <f aca="false">IF(Q222&gt;=10,9,P222+N222)</f>
        <v>0</v>
      </c>
      <c r="Y222" s="66" t="n">
        <f aca="false">IF(V222&gt;=10,6,U222+S222)</f>
        <v>0</v>
      </c>
      <c r="Z222" s="67" t="n">
        <f aca="false">IF(AA222&gt;=10,30,W222+X222+Y222)</f>
        <v>0</v>
      </c>
      <c r="AA222" s="172" t="n">
        <f aca="false">(V222*3+Q222*2+L222*6)/11</f>
        <v>1.61363636363636</v>
      </c>
      <c r="AB222" s="173" t="str">
        <f aca="false">IF(AA222&gt;=10,"ناجح","راسب")</f>
        <v>راسب</v>
      </c>
      <c r="AC222" s="173" t="str">
        <f aca="false">IF(AB222="راسب","/",IF(AA222&gt;=9.999,IF(AA222&gt;=12.999,IF(AA222&gt;=14.999,IF(AA222&gt;=16.999,"حسن جدا","حسن ")," حسن تقريبا "),"مقبول"),""))</f>
        <v>/</v>
      </c>
      <c r="AD222" s="174" t="str">
        <f aca="true">IF(AA221&gt;=10,"فصل منتهي ",IF(L221&gt;=10,"",CONCATENATE(OFFSET(IF(F221&lt;20,F221,$DP$345),ROW($F$7)-ROW(F221),0),".",OFFSET(IF(H221&lt;20,H221,$DP$345),ROW($H$7)-ROW(H221),0),".",OFFSET(IF(J221&lt;20,J221,$DP$345),ROW($J$7)-ROW(J221),0),".")))&amp;IF(AA221&gt;=10,"",IF(Q221&gt;=10,"",CONCATENATE(OFFSET(IF(M221&lt;10,M221,$DP$345),ROW($M$7)-ROW(M221),0),".",OFFSET(IF(O221&lt;10,O221,$DP$345),ROW($O$7)-ROW(O221),0),".")))&amp;IF(AA221&gt;=10,"",IF(V221&gt;=10,"",CONCATENATE(OFFSET(IF(R221&lt;20,R221,$DP$345),ROW($R$7)-ROW(R221),0),".",OFFSET(IF(T221&lt;10,T221,$DP$345),ROW($T$7)-ROW(T221),0),".")))</f>
        <v>1.2.3.4.5.6.7.</v>
      </c>
    </row>
    <row r="223" s="1" customFormat="true" ht="20.1" hidden="false" customHeight="true" outlineLevel="0" collapsed="false">
      <c r="C223" s="170" t="s">
        <v>593</v>
      </c>
      <c r="D223" s="171" t="s">
        <v>1025</v>
      </c>
      <c r="E223" s="171" t="s">
        <v>1026</v>
      </c>
      <c r="F223" s="63" t="n">
        <v>7.625</v>
      </c>
      <c r="G223" s="64" t="n">
        <f aca="false">IF(F223&gt;=10,15,0)</f>
        <v>0</v>
      </c>
      <c r="H223" s="63"/>
      <c r="I223" s="64" t="n">
        <f aca="false">IF(H223&gt;=10,15,0)</f>
        <v>0</v>
      </c>
      <c r="J223" s="63"/>
      <c r="K223" s="64" t="n">
        <f aca="false">IF(J223&gt;=20,5,0)</f>
        <v>0</v>
      </c>
      <c r="L223" s="65" t="n">
        <f aca="false">(F223*6+H223*6)/12</f>
        <v>3.8125</v>
      </c>
      <c r="M223" s="63"/>
      <c r="N223" s="64" t="n">
        <f aca="false">IF(M223&gt;=10,9,0)</f>
        <v>0</v>
      </c>
      <c r="O223" s="63"/>
      <c r="P223" s="64" t="n">
        <f aca="false">IF(O223&gt;=10,9,0)</f>
        <v>0</v>
      </c>
      <c r="Q223" s="65" t="n">
        <f aca="false">(M223*2+O223*2)/4</f>
        <v>0</v>
      </c>
      <c r="R223" s="63"/>
      <c r="S223" s="64" t="n">
        <f aca="false">IF(R223&gt;=10,6,0)</f>
        <v>0</v>
      </c>
      <c r="T223" s="63"/>
      <c r="U223" s="64" t="n">
        <f aca="false">IF(T223&gt;=10,6,0)</f>
        <v>0</v>
      </c>
      <c r="V223" s="65" t="n">
        <f aca="false">(R223*3+T223*4)/7</f>
        <v>0</v>
      </c>
      <c r="W223" s="66" t="n">
        <f aca="false">IF(L223&gt;=10,15,K223+I223+G223)</f>
        <v>0</v>
      </c>
      <c r="X223" s="66" t="n">
        <f aca="false">IF(Q223&gt;=10,9,P223+N223)</f>
        <v>0</v>
      </c>
      <c r="Y223" s="66" t="n">
        <f aca="false">IF(V223&gt;=10,6,U223+S223)</f>
        <v>0</v>
      </c>
      <c r="Z223" s="67" t="n">
        <f aca="false">IF(AA223&gt;=10,30,W223+X223+Y223)</f>
        <v>0</v>
      </c>
      <c r="AA223" s="172" t="n">
        <f aca="false">(V223*3+Q223*2+L223*6)/11</f>
        <v>2.07954545454545</v>
      </c>
      <c r="AB223" s="173" t="str">
        <f aca="false">IF(AA223&gt;=10,"ناجح","راسب")</f>
        <v>راسب</v>
      </c>
      <c r="AC223" s="173" t="str">
        <f aca="false">IF(AB223="راسب","/",IF(AA223&gt;=9.999,IF(AA223&gt;=12.999,IF(AA223&gt;=14.999,IF(AA223&gt;=16.999,"حسن جدا","حسن ")," حسن تقريبا "),"مقبول"),""))</f>
        <v>/</v>
      </c>
      <c r="AD223" s="174" t="str">
        <f aca="true">IF(AA222&gt;=10,"فصل منتهي ",IF(L222&gt;=10,"",CONCATENATE(OFFSET(IF(F222&lt;20,F222,$DP$345),ROW($F$7)-ROW(F222),0),".",OFFSET(IF(H222&lt;20,H222,$DP$345),ROW($H$7)-ROW(H222),0),".",OFFSET(IF(J222&lt;20,J222,$DP$345),ROW($J$7)-ROW(J222),0),".")))&amp;IF(AA222&gt;=10,"",IF(Q222&gt;=10,"",CONCATENATE(OFFSET(IF(M222&lt;10,M222,$DP$345),ROW($M$7)-ROW(M222),0),".",OFFSET(IF(O222&lt;10,O222,$DP$345),ROW($O$7)-ROW(O222),0),".")))&amp;IF(AA222&gt;=10,"",IF(V222&gt;=10,"",CONCATENATE(OFFSET(IF(R222&lt;20,R222,$DP$345),ROW($R$7)-ROW(R222),0),".",OFFSET(IF(T222&lt;10,T222,$DP$345),ROW($T$7)-ROW(T222),0),".")))</f>
        <v>1.2.3.4.5.6.7.</v>
      </c>
    </row>
    <row r="224" s="1" customFormat="true" ht="20.1" hidden="false" customHeight="true" outlineLevel="0" collapsed="false">
      <c r="C224" s="170" t="s">
        <v>596</v>
      </c>
      <c r="D224" s="171" t="s">
        <v>1027</v>
      </c>
      <c r="E224" s="171" t="s">
        <v>240</v>
      </c>
      <c r="F224" s="63" t="n">
        <v>7.79166666666667</v>
      </c>
      <c r="G224" s="64" t="n">
        <f aca="false">IF(F224&gt;=10,15,0)</f>
        <v>0</v>
      </c>
      <c r="H224" s="63"/>
      <c r="I224" s="64" t="n">
        <f aca="false">IF(H224&gt;=10,15,0)</f>
        <v>0</v>
      </c>
      <c r="J224" s="63"/>
      <c r="K224" s="64" t="n">
        <f aca="false">IF(J224&gt;=20,5,0)</f>
        <v>0</v>
      </c>
      <c r="L224" s="65" t="n">
        <f aca="false">(F224*6+H224*6)/12</f>
        <v>3.89583333333333</v>
      </c>
      <c r="M224" s="63"/>
      <c r="N224" s="64" t="n">
        <f aca="false">IF(M224&gt;=10,9,0)</f>
        <v>0</v>
      </c>
      <c r="O224" s="63"/>
      <c r="P224" s="64" t="n">
        <f aca="false">IF(O224&gt;=10,9,0)</f>
        <v>0</v>
      </c>
      <c r="Q224" s="65" t="n">
        <f aca="false">(M224*2+O224*2)/4</f>
        <v>0</v>
      </c>
      <c r="R224" s="63"/>
      <c r="S224" s="64" t="n">
        <f aca="false">IF(R224&gt;=10,6,0)</f>
        <v>0</v>
      </c>
      <c r="T224" s="63"/>
      <c r="U224" s="64" t="n">
        <f aca="false">IF(T224&gt;=10,6,0)</f>
        <v>0</v>
      </c>
      <c r="V224" s="65" t="n">
        <f aca="false">(R224*3+T224*4)/7</f>
        <v>0</v>
      </c>
      <c r="W224" s="66" t="n">
        <f aca="false">IF(L224&gt;=10,15,K224+I224+G224)</f>
        <v>0</v>
      </c>
      <c r="X224" s="66" t="n">
        <f aca="false">IF(Q224&gt;=10,9,P224+N224)</f>
        <v>0</v>
      </c>
      <c r="Y224" s="66" t="n">
        <f aca="false">IF(V224&gt;=10,6,U224+S224)</f>
        <v>0</v>
      </c>
      <c r="Z224" s="67" t="n">
        <f aca="false">IF(AA224&gt;=10,30,W224+X224+Y224)</f>
        <v>0</v>
      </c>
      <c r="AA224" s="172" t="n">
        <f aca="false">(V224*3+Q224*2+L224*6)/11</f>
        <v>2.125</v>
      </c>
      <c r="AB224" s="173" t="str">
        <f aca="false">IF(AA224&gt;=10,"ناجح","راسب")</f>
        <v>راسب</v>
      </c>
      <c r="AC224" s="173" t="str">
        <f aca="false">IF(AB224="راسب","/",IF(AA224&gt;=9.999,IF(AA224&gt;=12.999,IF(AA224&gt;=14.999,IF(AA224&gt;=16.999,"حسن جدا","حسن ")," حسن تقريبا "),"مقبول"),""))</f>
        <v>/</v>
      </c>
      <c r="AD224" s="174" t="str">
        <f aca="true">IF(AA223&gt;=10,"فصل منتهي ",IF(L223&gt;=10,"",CONCATENATE(OFFSET(IF(F223&lt;20,F223,$DP$345),ROW($F$7)-ROW(F223),0),".",OFFSET(IF(H223&lt;20,H223,$DP$345),ROW($H$7)-ROW(H223),0),".",OFFSET(IF(J223&lt;20,J223,$DP$345),ROW($J$7)-ROW(J223),0),".")))&amp;IF(AA223&gt;=10,"",IF(Q223&gt;=10,"",CONCATENATE(OFFSET(IF(M223&lt;10,M223,$DP$345),ROW($M$7)-ROW(M223),0),".",OFFSET(IF(O223&lt;10,O223,$DP$345),ROW($O$7)-ROW(O223),0),".")))&amp;IF(AA223&gt;=10,"",IF(V223&gt;=10,"",CONCATENATE(OFFSET(IF(R223&lt;20,R223,$DP$345),ROW($R$7)-ROW(R223),0),".",OFFSET(IF(T223&lt;10,T223,$DP$345),ROW($T$7)-ROW(T223),0),".")))</f>
        <v>1.2.3.4.5.6.7.</v>
      </c>
    </row>
    <row r="225" s="1" customFormat="true" ht="20.1" hidden="false" customHeight="true" outlineLevel="0" collapsed="false">
      <c r="C225" s="170" t="s">
        <v>598</v>
      </c>
      <c r="D225" s="171" t="s">
        <v>368</v>
      </c>
      <c r="E225" s="171" t="s">
        <v>261</v>
      </c>
      <c r="F225" s="63" t="n">
        <v>6.33333333333333</v>
      </c>
      <c r="G225" s="64" t="n">
        <f aca="false">IF(F225&gt;=10,15,0)</f>
        <v>0</v>
      </c>
      <c r="H225" s="63"/>
      <c r="I225" s="64" t="n">
        <f aca="false">IF(H225&gt;=10,15,0)</f>
        <v>0</v>
      </c>
      <c r="J225" s="63"/>
      <c r="K225" s="64" t="n">
        <f aca="false">IF(J225&gt;=20,5,0)</f>
        <v>0</v>
      </c>
      <c r="L225" s="65" t="n">
        <f aca="false">(F225*6+H225*6)/12</f>
        <v>3.16666666666667</v>
      </c>
      <c r="M225" s="63"/>
      <c r="N225" s="64" t="n">
        <f aca="false">IF(M225&gt;=10,9,0)</f>
        <v>0</v>
      </c>
      <c r="O225" s="63"/>
      <c r="P225" s="64" t="n">
        <f aca="false">IF(O225&gt;=10,9,0)</f>
        <v>0</v>
      </c>
      <c r="Q225" s="65" t="n">
        <f aca="false">(M225*2+O225*2)/4</f>
        <v>0</v>
      </c>
      <c r="R225" s="63"/>
      <c r="S225" s="64" t="n">
        <f aca="false">IF(R225&gt;=10,6,0)</f>
        <v>0</v>
      </c>
      <c r="T225" s="63"/>
      <c r="U225" s="64" t="n">
        <f aca="false">IF(T225&gt;=10,6,0)</f>
        <v>0</v>
      </c>
      <c r="V225" s="65" t="n">
        <f aca="false">(R225*3+T225*4)/7</f>
        <v>0</v>
      </c>
      <c r="W225" s="66" t="n">
        <f aca="false">IF(L225&gt;=10,15,K225+I225+G225)</f>
        <v>0</v>
      </c>
      <c r="X225" s="66" t="n">
        <f aca="false">IF(Q225&gt;=10,9,P225+N225)</f>
        <v>0</v>
      </c>
      <c r="Y225" s="66" t="n">
        <f aca="false">IF(V225&gt;=10,6,U225+S225)</f>
        <v>0</v>
      </c>
      <c r="Z225" s="67" t="n">
        <f aca="false">IF(AA225&gt;=10,30,W225+X225+Y225)</f>
        <v>0</v>
      </c>
      <c r="AA225" s="172" t="n">
        <f aca="false">(V225*3+Q225*2+L225*6)/11</f>
        <v>1.72727272727273</v>
      </c>
      <c r="AB225" s="173" t="str">
        <f aca="false">IF(AA225&gt;=10,"ناجح","راسب")</f>
        <v>راسب</v>
      </c>
      <c r="AC225" s="173" t="str">
        <f aca="false">IF(AB225="راسب","/",IF(AA225&gt;=9.999,IF(AA225&gt;=12.999,IF(AA225&gt;=14.999,IF(AA225&gt;=16.999,"حسن جدا","حسن ")," حسن تقريبا "),"مقبول"),""))</f>
        <v>/</v>
      </c>
      <c r="AD225" s="174" t="str">
        <f aca="true">IF(AA224&gt;=10,"فصل منتهي ",IF(L224&gt;=10,"",CONCATENATE(OFFSET(IF(F224&lt;20,F224,$DP$345),ROW($F$7)-ROW(F224),0),".",OFFSET(IF(H224&lt;20,H224,$DP$345),ROW($H$7)-ROW(H224),0),".",OFFSET(IF(J224&lt;20,J224,$DP$345),ROW($J$7)-ROW(J224),0),".")))&amp;IF(AA224&gt;=10,"",IF(Q224&gt;=10,"",CONCATENATE(OFFSET(IF(M224&lt;10,M224,$DP$345),ROW($M$7)-ROW(M224),0),".",OFFSET(IF(O224&lt;10,O224,$DP$345),ROW($O$7)-ROW(O224),0),".")))&amp;IF(AA224&gt;=10,"",IF(V224&gt;=10,"",CONCATENATE(OFFSET(IF(R224&lt;20,R224,$DP$345),ROW($R$7)-ROW(R224),0),".",OFFSET(IF(T224&lt;10,T224,$DP$345),ROW($T$7)-ROW(T224),0),".")))</f>
        <v>1.2.3.4.5.6.7.</v>
      </c>
    </row>
    <row r="226" s="1" customFormat="true" ht="20.1" hidden="false" customHeight="true" outlineLevel="0" collapsed="false">
      <c r="C226" s="170" t="s">
        <v>601</v>
      </c>
      <c r="D226" s="171" t="s">
        <v>1028</v>
      </c>
      <c r="E226" s="171" t="s">
        <v>1029</v>
      </c>
      <c r="F226" s="63" t="n">
        <v>7.25</v>
      </c>
      <c r="G226" s="64" t="n">
        <f aca="false">IF(F226&gt;=10,15,0)</f>
        <v>0</v>
      </c>
      <c r="H226" s="63"/>
      <c r="I226" s="64" t="n">
        <f aca="false">IF(H226&gt;=10,15,0)</f>
        <v>0</v>
      </c>
      <c r="J226" s="63"/>
      <c r="K226" s="64" t="n">
        <f aca="false">IF(J226&gt;=20,5,0)</f>
        <v>0</v>
      </c>
      <c r="L226" s="65" t="n">
        <f aca="false">(F226*6+H226*6)/12</f>
        <v>3.625</v>
      </c>
      <c r="M226" s="63"/>
      <c r="N226" s="64" t="n">
        <f aca="false">IF(M226&gt;=10,9,0)</f>
        <v>0</v>
      </c>
      <c r="O226" s="63"/>
      <c r="P226" s="64" t="n">
        <f aca="false">IF(O226&gt;=10,9,0)</f>
        <v>0</v>
      </c>
      <c r="Q226" s="65" t="n">
        <f aca="false">(M226*2+O226*2)/4</f>
        <v>0</v>
      </c>
      <c r="R226" s="63"/>
      <c r="S226" s="64" t="n">
        <f aca="false">IF(R226&gt;=10,6,0)</f>
        <v>0</v>
      </c>
      <c r="T226" s="63"/>
      <c r="U226" s="64" t="n">
        <f aca="false">IF(T226&gt;=10,6,0)</f>
        <v>0</v>
      </c>
      <c r="V226" s="65" t="n">
        <f aca="false">(R226*3+T226*4)/7</f>
        <v>0</v>
      </c>
      <c r="W226" s="66" t="n">
        <f aca="false">IF(L226&gt;=10,15,K226+I226+G226)</f>
        <v>0</v>
      </c>
      <c r="X226" s="66" t="n">
        <f aca="false">IF(Q226&gt;=10,9,P226+N226)</f>
        <v>0</v>
      </c>
      <c r="Y226" s="66" t="n">
        <f aca="false">IF(V226&gt;=10,6,U226+S226)</f>
        <v>0</v>
      </c>
      <c r="Z226" s="67" t="n">
        <f aca="false">IF(AA226&gt;=10,30,W226+X226+Y226)</f>
        <v>0</v>
      </c>
      <c r="AA226" s="172" t="n">
        <f aca="false">(V226*3+Q226*2+L226*6)/11</f>
        <v>1.97727272727273</v>
      </c>
      <c r="AB226" s="173" t="str">
        <f aca="false">IF(AA226&gt;=10,"ناجح","راسب")</f>
        <v>راسب</v>
      </c>
      <c r="AC226" s="173" t="str">
        <f aca="false">IF(AB226="راسب","/",IF(AA226&gt;=9.999,IF(AA226&gt;=12.999,IF(AA226&gt;=14.999,IF(AA226&gt;=16.999,"حسن جدا","حسن ")," حسن تقريبا "),"مقبول"),""))</f>
        <v>/</v>
      </c>
      <c r="AD226" s="174" t="str">
        <f aca="true">IF(AA225&gt;=10,"فصل منتهي ",IF(L225&gt;=10,"",CONCATENATE(OFFSET(IF(F225&lt;20,F225,$DP$345),ROW($F$7)-ROW(F225),0),".",OFFSET(IF(H225&lt;20,H225,$DP$345),ROW($H$7)-ROW(H225),0),".",OFFSET(IF(J225&lt;20,J225,$DP$345),ROW($J$7)-ROW(J225),0),".")))&amp;IF(AA225&gt;=10,"",IF(Q225&gt;=10,"",CONCATENATE(OFFSET(IF(M225&lt;10,M225,$DP$345),ROW($M$7)-ROW(M225),0),".",OFFSET(IF(O225&lt;10,O225,$DP$345),ROW($O$7)-ROW(O225),0),".")))&amp;IF(AA225&gt;=10,"",IF(V225&gt;=10,"",CONCATENATE(OFFSET(IF(R225&lt;20,R225,$DP$345),ROW($R$7)-ROW(R225),0),".",OFFSET(IF(T225&lt;10,T225,$DP$345),ROW($T$7)-ROW(T225),0),".")))</f>
        <v>1.2.3.4.5.6.7.</v>
      </c>
    </row>
    <row r="227" s="1" customFormat="true" ht="20.1" hidden="false" customHeight="true" outlineLevel="0" collapsed="false">
      <c r="C227" s="170" t="s">
        <v>603</v>
      </c>
      <c r="D227" s="171" t="s">
        <v>1030</v>
      </c>
      <c r="E227" s="171" t="s">
        <v>355</v>
      </c>
      <c r="F227" s="185" t="n">
        <v>3.58333333333333</v>
      </c>
      <c r="G227" s="64" t="n">
        <f aca="false">IF(F227&gt;=10,15,0)</f>
        <v>0</v>
      </c>
      <c r="H227" s="63"/>
      <c r="I227" s="64" t="n">
        <f aca="false">IF(H227&gt;=10,15,0)</f>
        <v>0</v>
      </c>
      <c r="J227" s="185"/>
      <c r="K227" s="64" t="n">
        <f aca="false">IF(J227&gt;=20,5,0)</f>
        <v>0</v>
      </c>
      <c r="L227" s="65" t="n">
        <f aca="false">(F227*6+H227*6)/12</f>
        <v>1.79166666666667</v>
      </c>
      <c r="M227" s="63"/>
      <c r="N227" s="64" t="n">
        <f aca="false">IF(M227&gt;=10,9,0)</f>
        <v>0</v>
      </c>
      <c r="O227" s="63"/>
      <c r="P227" s="64" t="n">
        <f aca="false">IF(O227&gt;=10,9,0)</f>
        <v>0</v>
      </c>
      <c r="Q227" s="65" t="n">
        <f aca="false">(M227*2+O227*2)/4</f>
        <v>0</v>
      </c>
      <c r="R227" s="63"/>
      <c r="S227" s="64" t="n">
        <f aca="false">IF(R227&gt;=10,6,0)</f>
        <v>0</v>
      </c>
      <c r="T227" s="63"/>
      <c r="U227" s="64" t="n">
        <f aca="false">IF(T227&gt;=10,6,0)</f>
        <v>0</v>
      </c>
      <c r="V227" s="65" t="n">
        <f aca="false">(R227*3+T227*4)/7</f>
        <v>0</v>
      </c>
      <c r="W227" s="66" t="n">
        <f aca="false">IF(L227&gt;=10,15,K227+I227+G227)</f>
        <v>0</v>
      </c>
      <c r="X227" s="66" t="n">
        <f aca="false">IF(Q227&gt;=10,9,P227+N227)</f>
        <v>0</v>
      </c>
      <c r="Y227" s="66" t="n">
        <f aca="false">IF(V227&gt;=10,6,U227+S227)</f>
        <v>0</v>
      </c>
      <c r="Z227" s="67" t="n">
        <f aca="false">IF(AA227&gt;=10,30,W227+X227+Y227)</f>
        <v>0</v>
      </c>
      <c r="AA227" s="172" t="n">
        <f aca="false">(V227*3+Q227*2+L227*6)/11</f>
        <v>0.977272727272727</v>
      </c>
      <c r="AB227" s="173" t="str">
        <f aca="false">IF(AA227&gt;=10,"ناجح","راسب")</f>
        <v>راسب</v>
      </c>
      <c r="AC227" s="173" t="str">
        <f aca="false">IF(AB227="راسب","/",IF(AA227&gt;=9.999,IF(AA227&gt;=12.999,IF(AA227&gt;=14.999,IF(AA227&gt;=16.999,"حسن جدا","حسن ")," حسن تقريبا "),"مقبول"),""))</f>
        <v>/</v>
      </c>
      <c r="AD227" s="174" t="str">
        <f aca="true">IF(AA226&gt;=10,"فصل منتهي ",IF(L226&gt;=10,"",CONCATENATE(OFFSET(IF(F226&lt;20,F226,$DP$345),ROW($F$7)-ROW(F226),0),".",OFFSET(IF(H226&lt;20,H226,$DP$345),ROW($H$7)-ROW(H226),0),".",OFFSET(IF(J226&lt;20,J226,$DP$345),ROW($J$7)-ROW(J226),0),".")))&amp;IF(AA226&gt;=10,"",IF(Q226&gt;=10,"",CONCATENATE(OFFSET(IF(M226&lt;10,M226,$DP$345),ROW($M$7)-ROW(M226),0),".",OFFSET(IF(O226&lt;10,O226,$DP$345),ROW($O$7)-ROW(O226),0),".")))&amp;IF(AA226&gt;=10,"",IF(V226&gt;=10,"",CONCATENATE(OFFSET(IF(R226&lt;20,R226,$DP$345),ROW($R$7)-ROW(R226),0),".",OFFSET(IF(T226&lt;10,T226,$DP$345),ROW($T$7)-ROW(T226),0),".")))</f>
        <v>1.2.3.4.5.6.7.</v>
      </c>
    </row>
    <row r="228" s="1" customFormat="true" ht="20.1" hidden="false" customHeight="true" outlineLevel="0" collapsed="false">
      <c r="C228" s="170" t="s">
        <v>605</v>
      </c>
      <c r="D228" s="171" t="s">
        <v>1031</v>
      </c>
      <c r="E228" s="171" t="s">
        <v>1032</v>
      </c>
      <c r="F228" s="63" t="n">
        <v>9.83333333333333</v>
      </c>
      <c r="G228" s="64" t="n">
        <f aca="false">IF(F228&gt;=10,15,0)</f>
        <v>0</v>
      </c>
      <c r="H228" s="63"/>
      <c r="I228" s="64" t="n">
        <f aca="false">IF(H228&gt;=10,15,0)</f>
        <v>0</v>
      </c>
      <c r="J228" s="63"/>
      <c r="K228" s="64" t="n">
        <f aca="false">IF(J228&gt;=20,5,0)</f>
        <v>0</v>
      </c>
      <c r="L228" s="65" t="n">
        <f aca="false">(F228*6+H228*6)/12</f>
        <v>4.91666666666667</v>
      </c>
      <c r="M228" s="63"/>
      <c r="N228" s="64" t="n">
        <f aca="false">IF(M228&gt;=10,9,0)</f>
        <v>0</v>
      </c>
      <c r="O228" s="63"/>
      <c r="P228" s="64" t="n">
        <f aca="false">IF(O228&gt;=10,9,0)</f>
        <v>0</v>
      </c>
      <c r="Q228" s="65" t="n">
        <f aca="false">(M228*2+O228*2)/4</f>
        <v>0</v>
      </c>
      <c r="R228" s="63"/>
      <c r="S228" s="64" t="n">
        <f aca="false">IF(R228&gt;=10,6,0)</f>
        <v>0</v>
      </c>
      <c r="T228" s="63"/>
      <c r="U228" s="64" t="n">
        <f aca="false">IF(T228&gt;=10,6,0)</f>
        <v>0</v>
      </c>
      <c r="V228" s="65" t="n">
        <f aca="false">(R228*3+T228*4)/7</f>
        <v>0</v>
      </c>
      <c r="W228" s="66" t="n">
        <f aca="false">IF(L228&gt;=10,15,K228+I228+G228)</f>
        <v>0</v>
      </c>
      <c r="X228" s="66" t="n">
        <f aca="false">IF(Q228&gt;=10,9,P228+N228)</f>
        <v>0</v>
      </c>
      <c r="Y228" s="66" t="n">
        <f aca="false">IF(V228&gt;=10,6,U228+S228)</f>
        <v>0</v>
      </c>
      <c r="Z228" s="67" t="n">
        <f aca="false">IF(AA228&gt;=10,30,W228+X228+Y228)</f>
        <v>0</v>
      </c>
      <c r="AA228" s="172" t="n">
        <f aca="false">(V228*3+Q228*2+L228*6)/11</f>
        <v>2.68181818181818</v>
      </c>
      <c r="AB228" s="173" t="str">
        <f aca="false">IF(AA228&gt;=10,"ناجح","راسب")</f>
        <v>راسب</v>
      </c>
      <c r="AC228" s="173" t="str">
        <f aca="false">IF(AB228="راسب","/",IF(AA228&gt;=9.999,IF(AA228&gt;=12.999,IF(AA228&gt;=14.999,IF(AA228&gt;=16.999,"حسن جدا","حسن ")," حسن تقريبا "),"مقبول"),""))</f>
        <v>/</v>
      </c>
      <c r="AD228" s="174" t="str">
        <f aca="true">IF(AA227&gt;=10,"فصل منتهي ",IF(L227&gt;=10,"",CONCATENATE(OFFSET(IF(F227&lt;20,F227,$DP$345),ROW($F$7)-ROW(F227),0),".",OFFSET(IF(H227&lt;20,H227,$DP$345),ROW($H$7)-ROW(H227),0),".",OFFSET(IF(J227&lt;20,J227,$DP$345),ROW($J$7)-ROW(J227),0),".")))&amp;IF(AA227&gt;=10,"",IF(Q227&gt;=10,"",CONCATENATE(OFFSET(IF(M227&lt;10,M227,$DP$345),ROW($M$7)-ROW(M227),0),".",OFFSET(IF(O227&lt;10,O227,$DP$345),ROW($O$7)-ROW(O227),0),".")))&amp;IF(AA227&gt;=10,"",IF(V227&gt;=10,"",CONCATENATE(OFFSET(IF(R227&lt;20,R227,$DP$345),ROW($R$7)-ROW(R227),0),".",OFFSET(IF(T227&lt;10,T227,$DP$345),ROW($T$7)-ROW(T227),0),".")))</f>
        <v>1.2.3.4.5.6.7.</v>
      </c>
    </row>
    <row r="229" s="1" customFormat="true" ht="20.1" hidden="false" customHeight="true" outlineLevel="0" collapsed="false">
      <c r="C229" s="170" t="s">
        <v>607</v>
      </c>
      <c r="D229" s="171" t="s">
        <v>1033</v>
      </c>
      <c r="E229" s="171" t="s">
        <v>192</v>
      </c>
      <c r="F229" s="63" t="n">
        <v>0</v>
      </c>
      <c r="G229" s="64" t="n">
        <f aca="false">IF(F229&gt;=10,15,0)</f>
        <v>0</v>
      </c>
      <c r="H229" s="63"/>
      <c r="I229" s="64" t="n">
        <f aca="false">IF(H229&gt;=10,15,0)</f>
        <v>0</v>
      </c>
      <c r="J229" s="63"/>
      <c r="K229" s="64" t="n">
        <f aca="false">IF(J229&gt;=20,5,0)</f>
        <v>0</v>
      </c>
      <c r="L229" s="65" t="n">
        <f aca="false">(F229*6+H229*6)/12</f>
        <v>0</v>
      </c>
      <c r="M229" s="63"/>
      <c r="N229" s="64" t="n">
        <f aca="false">IF(M229&gt;=10,9,0)</f>
        <v>0</v>
      </c>
      <c r="O229" s="63"/>
      <c r="P229" s="64" t="n">
        <f aca="false">IF(O229&gt;=10,9,0)</f>
        <v>0</v>
      </c>
      <c r="Q229" s="65" t="n">
        <f aca="false">(M229*2+O229*2)/4</f>
        <v>0</v>
      </c>
      <c r="R229" s="63"/>
      <c r="S229" s="64" t="n">
        <f aca="false">IF(R229&gt;=10,6,0)</f>
        <v>0</v>
      </c>
      <c r="T229" s="63"/>
      <c r="U229" s="64" t="n">
        <f aca="false">IF(T229&gt;=10,6,0)</f>
        <v>0</v>
      </c>
      <c r="V229" s="65" t="n">
        <f aca="false">(R229*3+T229*4)/7</f>
        <v>0</v>
      </c>
      <c r="W229" s="66" t="n">
        <f aca="false">IF(L229&gt;=10,15,K229+I229+G229)</f>
        <v>0</v>
      </c>
      <c r="X229" s="66" t="n">
        <f aca="false">IF(Q229&gt;=10,9,P229+N229)</f>
        <v>0</v>
      </c>
      <c r="Y229" s="66" t="n">
        <f aca="false">IF(V229&gt;=10,6,U229+S229)</f>
        <v>0</v>
      </c>
      <c r="Z229" s="67" t="n">
        <f aca="false">IF(AA229&gt;=10,30,W229+X229+Y229)</f>
        <v>0</v>
      </c>
      <c r="AA229" s="172" t="n">
        <f aca="false">(V229*3+Q229*2+L229*6)/11</f>
        <v>0</v>
      </c>
      <c r="AB229" s="173" t="str">
        <f aca="false">IF(AA229&gt;=10,"ناجح","راسب")</f>
        <v>راسب</v>
      </c>
      <c r="AC229" s="173" t="str">
        <f aca="false">IF(AB229="راسب","/",IF(AA229&gt;=9.999,IF(AA229&gt;=12.999,IF(AA229&gt;=14.999,IF(AA229&gt;=16.999,"حسن جدا","حسن ")," حسن تقريبا "),"مقبول"),""))</f>
        <v>/</v>
      </c>
      <c r="AD229" s="174" t="str">
        <f aca="true">IF(AA228&gt;=10,"فصل منتهي ",IF(L228&gt;=10,"",CONCATENATE(OFFSET(IF(F228&lt;20,F228,$DP$345),ROW($F$7)-ROW(F228),0),".",OFFSET(IF(H228&lt;20,H228,$DP$345),ROW($H$7)-ROW(H228),0),".",OFFSET(IF(J228&lt;20,J228,$DP$345),ROW($J$7)-ROW(J228),0),".")))&amp;IF(AA228&gt;=10,"",IF(Q228&gt;=10,"",CONCATENATE(OFFSET(IF(M228&lt;10,M228,$DP$345),ROW($M$7)-ROW(M228),0),".",OFFSET(IF(O228&lt;10,O228,$DP$345),ROW($O$7)-ROW(O228),0),".")))&amp;IF(AA228&gt;=10,"",IF(V228&gt;=10,"",CONCATENATE(OFFSET(IF(R228&lt;20,R228,$DP$345),ROW($R$7)-ROW(R228),0),".",OFFSET(IF(T228&lt;10,T228,$DP$345),ROW($T$7)-ROW(T228),0),".")))</f>
        <v>1.2.3.4.5.6.7.</v>
      </c>
    </row>
    <row r="230" s="1" customFormat="true" ht="20.1" hidden="false" customHeight="true" outlineLevel="0" collapsed="false">
      <c r="C230" s="170" t="s">
        <v>609</v>
      </c>
      <c r="D230" s="171" t="s">
        <v>313</v>
      </c>
      <c r="E230" s="171" t="s">
        <v>314</v>
      </c>
      <c r="F230" s="63" t="n">
        <v>5.08333333333333</v>
      </c>
      <c r="G230" s="64" t="n">
        <f aca="false">IF(F230&gt;=10,15,0)</f>
        <v>0</v>
      </c>
      <c r="H230" s="63"/>
      <c r="I230" s="64" t="n">
        <f aca="false">IF(H230&gt;=10,15,0)</f>
        <v>0</v>
      </c>
      <c r="J230" s="63"/>
      <c r="K230" s="64" t="n">
        <f aca="false">IF(J230&gt;=20,5,0)</f>
        <v>0</v>
      </c>
      <c r="L230" s="65" t="n">
        <f aca="false">(F230*6+H230*6)/12</f>
        <v>2.54166666666667</v>
      </c>
      <c r="M230" s="63"/>
      <c r="N230" s="64" t="n">
        <f aca="false">IF(M230&gt;=10,9,0)</f>
        <v>0</v>
      </c>
      <c r="O230" s="63"/>
      <c r="P230" s="64" t="n">
        <f aca="false">IF(O230&gt;=10,9,0)</f>
        <v>0</v>
      </c>
      <c r="Q230" s="65" t="n">
        <f aca="false">(M230*2+O230*2)/4</f>
        <v>0</v>
      </c>
      <c r="R230" s="63"/>
      <c r="S230" s="64" t="n">
        <f aca="false">IF(R230&gt;=10,6,0)</f>
        <v>0</v>
      </c>
      <c r="T230" s="63"/>
      <c r="U230" s="64" t="n">
        <f aca="false">IF(T230&gt;=10,6,0)</f>
        <v>0</v>
      </c>
      <c r="V230" s="65" t="n">
        <f aca="false">(R230*3+T230*4)/7</f>
        <v>0</v>
      </c>
      <c r="W230" s="66" t="n">
        <f aca="false">IF(L230&gt;=10,15,K230+I230+G230)</f>
        <v>0</v>
      </c>
      <c r="X230" s="66" t="n">
        <f aca="false">IF(Q230&gt;=10,9,P230+N230)</f>
        <v>0</v>
      </c>
      <c r="Y230" s="66" t="n">
        <f aca="false">IF(V230&gt;=10,6,U230+S230)</f>
        <v>0</v>
      </c>
      <c r="Z230" s="67" t="n">
        <f aca="false">IF(AA230&gt;=10,30,W230+X230+Y230)</f>
        <v>0</v>
      </c>
      <c r="AA230" s="172" t="n">
        <f aca="false">(V230*3+Q230*2+L230*6)/11</f>
        <v>1.38636363636364</v>
      </c>
      <c r="AB230" s="173" t="str">
        <f aca="false">IF(AA230&gt;=10,"ناجح","راسب")</f>
        <v>راسب</v>
      </c>
      <c r="AC230" s="173" t="str">
        <f aca="false">IF(AB230="راسب","/",IF(AA230&gt;=9.999,IF(AA230&gt;=12.999,IF(AA230&gt;=14.999,IF(AA230&gt;=16.999,"حسن جدا","حسن ")," حسن تقريبا "),"مقبول"),""))</f>
        <v>/</v>
      </c>
      <c r="AD230" s="174" t="str">
        <f aca="true">IF(AA229&gt;=10,"فصل منتهي ",IF(L229&gt;=10,"",CONCATENATE(OFFSET(IF(F229&lt;20,F229,$DP$345),ROW($F$7)-ROW(F229),0),".",OFFSET(IF(H229&lt;20,H229,$DP$345),ROW($H$7)-ROW(H229),0),".",OFFSET(IF(J229&lt;20,J229,$DP$345),ROW($J$7)-ROW(J229),0),".")))&amp;IF(AA229&gt;=10,"",IF(Q229&gt;=10,"",CONCATENATE(OFFSET(IF(M229&lt;10,M229,$DP$345),ROW($M$7)-ROW(M229),0),".",OFFSET(IF(O229&lt;10,O229,$DP$345),ROW($O$7)-ROW(O229),0),".")))&amp;IF(AA229&gt;=10,"",IF(V229&gt;=10,"",CONCATENATE(OFFSET(IF(R229&lt;20,R229,$DP$345),ROW($R$7)-ROW(R229),0),".",OFFSET(IF(T229&lt;10,T229,$DP$345),ROW($T$7)-ROW(T229),0),".")))</f>
        <v>1.2.3.4.5.6.7.</v>
      </c>
    </row>
    <row r="231" s="1" customFormat="true" ht="20.1" hidden="false" customHeight="true" outlineLevel="0" collapsed="false">
      <c r="C231" s="170" t="s">
        <v>612</v>
      </c>
      <c r="D231" s="171" t="s">
        <v>1034</v>
      </c>
      <c r="E231" s="171" t="s">
        <v>574</v>
      </c>
      <c r="F231" s="63" t="n">
        <v>0</v>
      </c>
      <c r="G231" s="64" t="n">
        <f aca="false">IF(F231&gt;=10,15,0)</f>
        <v>0</v>
      </c>
      <c r="H231" s="63"/>
      <c r="I231" s="64" t="n">
        <f aca="false">IF(H231&gt;=10,15,0)</f>
        <v>0</v>
      </c>
      <c r="J231" s="63"/>
      <c r="K231" s="64" t="n">
        <f aca="false">IF(J231&gt;=20,5,0)</f>
        <v>0</v>
      </c>
      <c r="L231" s="65" t="n">
        <f aca="false">(F231*6+H231*6)/12</f>
        <v>0</v>
      </c>
      <c r="M231" s="63"/>
      <c r="N231" s="64" t="n">
        <f aca="false">IF(M231&gt;=10,9,0)</f>
        <v>0</v>
      </c>
      <c r="O231" s="63"/>
      <c r="P231" s="64" t="n">
        <f aca="false">IF(O231&gt;=10,9,0)</f>
        <v>0</v>
      </c>
      <c r="Q231" s="65" t="n">
        <f aca="false">(M231*2+O231*2)/4</f>
        <v>0</v>
      </c>
      <c r="R231" s="63"/>
      <c r="S231" s="64" t="n">
        <f aca="false">IF(R231&gt;=10,6,0)</f>
        <v>0</v>
      </c>
      <c r="T231" s="63"/>
      <c r="U231" s="64" t="n">
        <f aca="false">IF(T231&gt;=10,6,0)</f>
        <v>0</v>
      </c>
      <c r="V231" s="65" t="n">
        <f aca="false">(R231*3+T231*4)/7</f>
        <v>0</v>
      </c>
      <c r="W231" s="66" t="n">
        <f aca="false">IF(L231&gt;=10,15,K231+I231+G231)</f>
        <v>0</v>
      </c>
      <c r="X231" s="66" t="n">
        <f aca="false">IF(Q231&gt;=10,9,P231+N231)</f>
        <v>0</v>
      </c>
      <c r="Y231" s="66" t="n">
        <f aca="false">IF(V231&gt;=10,6,U231+S231)</f>
        <v>0</v>
      </c>
      <c r="Z231" s="67" t="n">
        <f aca="false">IF(AA231&gt;=10,30,W231+X231+Y231)</f>
        <v>0</v>
      </c>
      <c r="AA231" s="172" t="n">
        <f aca="false">(V231*3+Q231*2+L231*6)/11</f>
        <v>0</v>
      </c>
      <c r="AB231" s="173" t="str">
        <f aca="false">IF(AA231&gt;=10,"ناجح","راسب")</f>
        <v>راسب</v>
      </c>
      <c r="AC231" s="173" t="str">
        <f aca="false">IF(AB231="راسب","/",IF(AA231&gt;=9.999,IF(AA231&gt;=12.999,IF(AA231&gt;=14.999,IF(AA231&gt;=16.999,"حسن جدا","حسن ")," حسن تقريبا "),"مقبول"),""))</f>
        <v>/</v>
      </c>
      <c r="AD231" s="174" t="str">
        <f aca="true">IF(AA230&gt;=10,"فصل منتهي ",IF(L230&gt;=10,"",CONCATENATE(OFFSET(IF(F230&lt;20,F230,$DP$345),ROW($F$7)-ROW(F230),0),".",OFFSET(IF(H230&lt;20,H230,$DP$345),ROW($H$7)-ROW(H230),0),".",OFFSET(IF(J230&lt;20,J230,$DP$345),ROW($J$7)-ROW(J230),0),".")))&amp;IF(AA230&gt;=10,"",IF(Q230&gt;=10,"",CONCATENATE(OFFSET(IF(M230&lt;10,M230,$DP$345),ROW($M$7)-ROW(M230),0),".",OFFSET(IF(O230&lt;10,O230,$DP$345),ROW($O$7)-ROW(O230),0),".")))&amp;IF(AA230&gt;=10,"",IF(V230&gt;=10,"",CONCATENATE(OFFSET(IF(R230&lt;20,R230,$DP$345),ROW($R$7)-ROW(R230),0),".",OFFSET(IF(T230&lt;10,T230,$DP$345),ROW($T$7)-ROW(T230),0),".")))</f>
        <v>1.2.3.4.5.6.7.</v>
      </c>
    </row>
    <row r="232" s="1" customFormat="true" ht="20.1" hidden="false" customHeight="true" outlineLevel="0" collapsed="false">
      <c r="C232" s="170" t="s">
        <v>615</v>
      </c>
      <c r="D232" s="171" t="s">
        <v>1035</v>
      </c>
      <c r="E232" s="171" t="s">
        <v>1036</v>
      </c>
      <c r="F232" s="63" t="n">
        <v>2.16666666666667</v>
      </c>
      <c r="G232" s="64" t="n">
        <f aca="false">IF(F232&gt;=10,15,0)</f>
        <v>0</v>
      </c>
      <c r="H232" s="63"/>
      <c r="I232" s="64" t="n">
        <f aca="false">IF(H232&gt;=10,15,0)</f>
        <v>0</v>
      </c>
      <c r="J232" s="63"/>
      <c r="K232" s="64" t="n">
        <f aca="false">IF(J232&gt;=20,5,0)</f>
        <v>0</v>
      </c>
      <c r="L232" s="65" t="n">
        <f aca="false">(F232*6+H232*6)/12</f>
        <v>1.08333333333333</v>
      </c>
      <c r="M232" s="63"/>
      <c r="N232" s="64" t="n">
        <f aca="false">IF(M232&gt;=10,9,0)</f>
        <v>0</v>
      </c>
      <c r="O232" s="63"/>
      <c r="P232" s="64" t="n">
        <f aca="false">IF(O232&gt;=10,9,0)</f>
        <v>0</v>
      </c>
      <c r="Q232" s="65" t="n">
        <f aca="false">(M232*2+O232*2)/4</f>
        <v>0</v>
      </c>
      <c r="R232" s="63"/>
      <c r="S232" s="64" t="n">
        <f aca="false">IF(R232&gt;=10,6,0)</f>
        <v>0</v>
      </c>
      <c r="T232" s="63"/>
      <c r="U232" s="64" t="n">
        <f aca="false">IF(T232&gt;=10,6,0)</f>
        <v>0</v>
      </c>
      <c r="V232" s="65" t="n">
        <f aca="false">(R232*3+T232*4)/7</f>
        <v>0</v>
      </c>
      <c r="W232" s="66" t="n">
        <f aca="false">IF(L232&gt;=10,15,K232+I232+G232)</f>
        <v>0</v>
      </c>
      <c r="X232" s="66" t="n">
        <v>0</v>
      </c>
      <c r="Y232" s="66" t="n">
        <f aca="false">IF(V232&gt;=10,6,U232+S232)</f>
        <v>0</v>
      </c>
      <c r="Z232" s="67" t="n">
        <f aca="false">IF(AA232&gt;=10,30,W232+X232+Y232)</f>
        <v>0</v>
      </c>
      <c r="AA232" s="172" t="n">
        <f aca="false">(V232*3+Q232*2+L232*6)/11</f>
        <v>0.590909090909091</v>
      </c>
      <c r="AB232" s="173" t="str">
        <f aca="false">IF(AA232&gt;=10,"ناجح","راسب")</f>
        <v>راسب</v>
      </c>
      <c r="AC232" s="173" t="str">
        <f aca="false">IF(AB232="راسب","/",IF(AA232&gt;=9.999,IF(AA232&gt;=12.999,IF(AA232&gt;=14.999,IF(AA232&gt;=16.999,"حسن جدا","حسن ")," حسن تقريبا "),"مقبول"),""))</f>
        <v>/</v>
      </c>
      <c r="AD232" s="174" t="str">
        <f aca="true">IF(AA231&gt;=10,"فصل منتهي ",IF(L231&gt;=10,"",CONCATENATE(OFFSET(IF(F231&lt;20,F231,$DP$345),ROW($F$7)-ROW(F231),0),".",OFFSET(IF(H231&lt;20,H231,$DP$345),ROW($H$7)-ROW(H231),0),".",OFFSET(IF(J231&lt;20,J231,$DP$345),ROW($J$7)-ROW(J231),0),".")))&amp;IF(AA231&gt;=10,"",IF(Q231&gt;=10,"",CONCATENATE(OFFSET(IF(M231&lt;10,M231,$DP$345),ROW($M$7)-ROW(M231),0),".",OFFSET(IF(O231&lt;10,O231,$DP$345),ROW($O$7)-ROW(O231),0),".")))&amp;IF(AA231&gt;=10,"",IF(V231&gt;=10,"",CONCATENATE(OFFSET(IF(R231&lt;20,R231,$DP$345),ROW($R$7)-ROW(R231),0),".",OFFSET(IF(T231&lt;10,T231,$DP$345),ROW($T$7)-ROW(T231),0),".")))</f>
        <v>1.2.3.4.5.6.7.</v>
      </c>
    </row>
    <row r="233" s="1" customFormat="true" ht="20.1" hidden="false" customHeight="true" outlineLevel="0" collapsed="false">
      <c r="C233" s="170" t="s">
        <v>618</v>
      </c>
      <c r="D233" s="171" t="s">
        <v>1037</v>
      </c>
      <c r="E233" s="171" t="s">
        <v>136</v>
      </c>
      <c r="F233" s="63" t="n">
        <v>10.4166666666667</v>
      </c>
      <c r="G233" s="64" t="n">
        <f aca="false">IF(F233&gt;=10,15,0)</f>
        <v>15</v>
      </c>
      <c r="H233" s="63"/>
      <c r="I233" s="64" t="n">
        <f aca="false">IF(H233&gt;=10,15,0)</f>
        <v>0</v>
      </c>
      <c r="J233" s="63"/>
      <c r="K233" s="64" t="n">
        <f aca="false">IF(J233&gt;=20,5,0)</f>
        <v>0</v>
      </c>
      <c r="L233" s="65" t="n">
        <f aca="false">(F233*6+H233*6)/12</f>
        <v>5.20833333333333</v>
      </c>
      <c r="M233" s="63"/>
      <c r="N233" s="64" t="n">
        <f aca="false">IF(M233&gt;=10,9,0)</f>
        <v>0</v>
      </c>
      <c r="O233" s="63"/>
      <c r="P233" s="64" t="n">
        <f aca="false">IF(O233&gt;=10,9,0)</f>
        <v>0</v>
      </c>
      <c r="Q233" s="65" t="n">
        <f aca="false">(M233*2+O233*2)/4</f>
        <v>0</v>
      </c>
      <c r="R233" s="63"/>
      <c r="S233" s="64" t="n">
        <f aca="false">IF(R233&gt;=10,6,0)</f>
        <v>0</v>
      </c>
      <c r="T233" s="63"/>
      <c r="U233" s="64" t="n">
        <f aca="false">IF(T233&gt;=10,6,0)</f>
        <v>0</v>
      </c>
      <c r="V233" s="65" t="n">
        <f aca="false">(R233*3+T233*4)/7</f>
        <v>0</v>
      </c>
      <c r="W233" s="66" t="n">
        <f aca="false">IF(L233&gt;=10,15,K233+I233+G233)</f>
        <v>15</v>
      </c>
      <c r="X233" s="66" t="n">
        <v>0</v>
      </c>
      <c r="Y233" s="66" t="n">
        <f aca="false">IF(V233&gt;=10,6,U233+S233)</f>
        <v>0</v>
      </c>
      <c r="Z233" s="67" t="n">
        <f aca="false">IF(AA233&gt;=10,30,W233+X233+Y233)</f>
        <v>15</v>
      </c>
      <c r="AA233" s="172" t="n">
        <f aca="false">(V233*3+Q233*2+L233*6)/11</f>
        <v>2.84090909090909</v>
      </c>
      <c r="AB233" s="173" t="str">
        <f aca="false">IF(AA233&gt;=10,"ناجح","راسب")</f>
        <v>راسب</v>
      </c>
      <c r="AC233" s="173" t="str">
        <f aca="false">IF(AB233="راسب","/",IF(AA233&gt;=9.999,IF(AA233&gt;=12.999,IF(AA233&gt;=14.999,IF(AA233&gt;=16.999,"حسن جدا","حسن ")," حسن تقريبا "),"مقبول"),""))</f>
        <v>/</v>
      </c>
      <c r="AD233" s="174" t="str">
        <f aca="true">IF(AA232&gt;=10,"فصل منتهي ",IF(L232&gt;=10,"",CONCATENATE(OFFSET(IF(F232&lt;20,F232,$DP$345),ROW($F$7)-ROW(F232),0),".",OFFSET(IF(H232&lt;20,H232,$DP$345),ROW($H$7)-ROW(H232),0),".",OFFSET(IF(J232&lt;20,J232,$DP$345),ROW($J$7)-ROW(J232),0),".")))&amp;IF(AA232&gt;=10,"",IF(Q232&gt;=10,"",CONCATENATE(OFFSET(IF(M232&lt;10,M232,$DP$345),ROW($M$7)-ROW(M232),0),".",OFFSET(IF(O232&lt;10,O232,$DP$345),ROW($O$7)-ROW(O232),0),".")))&amp;IF(AA232&gt;=10,"",IF(V232&gt;=10,"",CONCATENATE(OFFSET(IF(R232&lt;20,R232,$DP$345),ROW($R$7)-ROW(R232),0),".",OFFSET(IF(T232&lt;10,T232,$DP$345),ROW($T$7)-ROW(T232),0),".")))</f>
        <v>1.2.3.4.5.6.7.</v>
      </c>
    </row>
    <row r="234" s="1" customFormat="true" ht="20.1" hidden="false" customHeight="true" outlineLevel="0" collapsed="false">
      <c r="C234" s="170" t="s">
        <v>621</v>
      </c>
      <c r="D234" s="171" t="s">
        <v>1038</v>
      </c>
      <c r="E234" s="171" t="s">
        <v>1039</v>
      </c>
      <c r="F234" s="63" t="n">
        <v>10</v>
      </c>
      <c r="G234" s="64" t="n">
        <f aca="false">IF(F234&gt;=10,15,0)</f>
        <v>15</v>
      </c>
      <c r="H234" s="63"/>
      <c r="I234" s="64" t="n">
        <f aca="false">IF(H234&gt;=10,15,0)</f>
        <v>0</v>
      </c>
      <c r="J234" s="63"/>
      <c r="K234" s="64" t="n">
        <f aca="false">IF(J234&gt;=20,5,0)</f>
        <v>0</v>
      </c>
      <c r="L234" s="65" t="n">
        <f aca="false">(F234*6+H234*6)/12</f>
        <v>5</v>
      </c>
      <c r="M234" s="63"/>
      <c r="N234" s="64" t="n">
        <f aca="false">IF(M234&gt;=10,9,0)</f>
        <v>0</v>
      </c>
      <c r="O234" s="63"/>
      <c r="P234" s="64" t="n">
        <f aca="false">IF(O234&gt;=10,9,0)</f>
        <v>0</v>
      </c>
      <c r="Q234" s="65" t="n">
        <f aca="false">(M234*2+O234*2)/4</f>
        <v>0</v>
      </c>
      <c r="R234" s="63"/>
      <c r="S234" s="64" t="n">
        <f aca="false">IF(R234&gt;=10,6,0)</f>
        <v>0</v>
      </c>
      <c r="T234" s="63"/>
      <c r="U234" s="64" t="n">
        <f aca="false">IF(T234&gt;=10,6,0)</f>
        <v>0</v>
      </c>
      <c r="V234" s="65" t="n">
        <f aca="false">(R234*3+T234*4)/7</f>
        <v>0</v>
      </c>
      <c r="W234" s="66" t="n">
        <f aca="false">IF(L234&gt;=10,15,K234+I234+G234)</f>
        <v>15</v>
      </c>
      <c r="X234" s="66" t="n">
        <f aca="false">IF(Q234&gt;=10,9,P234+N234)</f>
        <v>0</v>
      </c>
      <c r="Y234" s="66" t="n">
        <f aca="false">IF(V234&gt;=10,6,U234+S234)</f>
        <v>0</v>
      </c>
      <c r="Z234" s="67" t="n">
        <f aca="false">IF(AA234&gt;=10,30,W234+X234+Y234)</f>
        <v>15</v>
      </c>
      <c r="AA234" s="172" t="n">
        <f aca="false">(V234*3+Q234*2+L234*6)/11</f>
        <v>2.72727272727273</v>
      </c>
      <c r="AB234" s="173" t="str">
        <f aca="false">IF(AA234&gt;=10,"ناجح","راسب")</f>
        <v>راسب</v>
      </c>
      <c r="AC234" s="173" t="str">
        <f aca="false">IF(AB234="راسب","/",IF(AA234&gt;=9.999,IF(AA234&gt;=12.999,IF(AA234&gt;=14.999,IF(AA234&gt;=16.999,"حسن جدا","حسن ")," حسن تقريبا "),"مقبول"),""))</f>
        <v>/</v>
      </c>
      <c r="AD234" s="174" t="str">
        <f aca="true">IF(AA233&gt;=10,"فصل منتهي ",IF(L233&gt;=10,"",CONCATENATE(OFFSET(IF(F233&lt;20,F233,$DP$345),ROW($F$7)-ROW(F233),0),".",OFFSET(IF(H233&lt;20,H233,$DP$345),ROW($H$7)-ROW(H233),0),".",OFFSET(IF(J233&lt;20,J233,$DP$345),ROW($J$7)-ROW(J233),0),".")))&amp;IF(AA233&gt;=10,"",IF(Q233&gt;=10,"",CONCATENATE(OFFSET(IF(M233&lt;10,M233,$DP$345),ROW($M$7)-ROW(M233),0),".",OFFSET(IF(O233&lt;10,O233,$DP$345),ROW($O$7)-ROW(O233),0),".")))&amp;IF(AA233&gt;=10,"",IF(V233&gt;=10,"",CONCATENATE(OFFSET(IF(R233&lt;20,R233,$DP$345),ROW($R$7)-ROW(R233),0),".",OFFSET(IF(T233&lt;10,T233,$DP$345),ROW($T$7)-ROW(T233),0),".")))</f>
        <v>1.2.3.4.5.6.7.</v>
      </c>
    </row>
    <row r="235" s="1" customFormat="true" ht="20.1" hidden="false" customHeight="true" outlineLevel="0" collapsed="false">
      <c r="C235" s="170" t="s">
        <v>623</v>
      </c>
      <c r="D235" s="171" t="s">
        <v>1040</v>
      </c>
      <c r="E235" s="171" t="s">
        <v>455</v>
      </c>
      <c r="F235" s="63" t="n">
        <v>8.97166666666667</v>
      </c>
      <c r="G235" s="64" t="n">
        <f aca="false">IF(F235&gt;=10,15,0)</f>
        <v>0</v>
      </c>
      <c r="H235" s="63"/>
      <c r="I235" s="64" t="n">
        <f aca="false">IF(H235&gt;=10,15,0)</f>
        <v>0</v>
      </c>
      <c r="J235" s="63"/>
      <c r="K235" s="64" t="n">
        <f aca="false">IF(J235&gt;=20,5,0)</f>
        <v>0</v>
      </c>
      <c r="L235" s="65" t="n">
        <f aca="false">(F235*6+H235*6)/12</f>
        <v>4.48583333333333</v>
      </c>
      <c r="M235" s="63"/>
      <c r="N235" s="64" t="n">
        <f aca="false">IF(M235&gt;=10,9,0)</f>
        <v>0</v>
      </c>
      <c r="O235" s="63"/>
      <c r="P235" s="64" t="n">
        <f aca="false">IF(O235&gt;=10,9,0)</f>
        <v>0</v>
      </c>
      <c r="Q235" s="65" t="n">
        <f aca="false">(M235*2+O235*2)/4</f>
        <v>0</v>
      </c>
      <c r="R235" s="63"/>
      <c r="S235" s="64" t="n">
        <f aca="false">IF(R235&gt;=10,6,0)</f>
        <v>0</v>
      </c>
      <c r="T235" s="63"/>
      <c r="U235" s="64" t="n">
        <f aca="false">IF(T235&gt;=10,6,0)</f>
        <v>0</v>
      </c>
      <c r="V235" s="65" t="n">
        <f aca="false">(R235*3+T235*4)/7</f>
        <v>0</v>
      </c>
      <c r="W235" s="66" t="n">
        <f aca="false">IF(L235&gt;=10,15,K235+I235+G235)</f>
        <v>0</v>
      </c>
      <c r="X235" s="66" t="n">
        <f aca="false">IF(Q235&gt;=10,9,P235+N235)</f>
        <v>0</v>
      </c>
      <c r="Y235" s="66" t="n">
        <f aca="false">IF(V235&gt;=10,6,U235+S235)</f>
        <v>0</v>
      </c>
      <c r="Z235" s="67" t="n">
        <f aca="false">IF(AA235&gt;=10,30,W235+X235+Y235)</f>
        <v>0</v>
      </c>
      <c r="AA235" s="172" t="n">
        <f aca="false">(V235*3+Q235*2+L235*6)/11</f>
        <v>2.44681818181818</v>
      </c>
      <c r="AB235" s="173" t="str">
        <f aca="false">IF(AA235&gt;=10,"ناجح","راسب")</f>
        <v>راسب</v>
      </c>
      <c r="AC235" s="173" t="str">
        <f aca="false">IF(AB235="راسب","/",IF(AA235&gt;=9.999,IF(AA235&gt;=12.999,IF(AA235&gt;=14.999,IF(AA235&gt;=16.999,"حسن جدا","حسن ")," حسن تقريبا "),"مقبول"),""))</f>
        <v>/</v>
      </c>
      <c r="AD235" s="174" t="str">
        <f aca="true">IF(AA234&gt;=10,"فصل منتهي ",IF(L234&gt;=10,"",CONCATENATE(OFFSET(IF(F234&lt;20,F234,$DP$345),ROW($F$7)-ROW(F234),0),".",OFFSET(IF(H234&lt;20,H234,$DP$345),ROW($H$7)-ROW(H234),0),".",OFFSET(IF(J234&lt;20,J234,$DP$345),ROW($J$7)-ROW(J234),0),".")))&amp;IF(AA234&gt;=10,"",IF(Q234&gt;=10,"",CONCATENATE(OFFSET(IF(M234&lt;10,M234,$DP$345),ROW($M$7)-ROW(M234),0),".",OFFSET(IF(O234&lt;10,O234,$DP$345),ROW($O$7)-ROW(O234),0),".")))&amp;IF(AA234&gt;=10,"",IF(V234&gt;=10,"",CONCATENATE(OFFSET(IF(R234&lt;20,R234,$DP$345),ROW($R$7)-ROW(R234),0),".",OFFSET(IF(T234&lt;10,T234,$DP$345),ROW($T$7)-ROW(T234),0),".")))</f>
        <v>1.2.3.4.5.6.7.</v>
      </c>
    </row>
    <row r="236" s="1" customFormat="true" ht="20.1" hidden="false" customHeight="true" outlineLevel="0" collapsed="false">
      <c r="C236" s="170" t="s">
        <v>626</v>
      </c>
      <c r="D236" s="171" t="s">
        <v>185</v>
      </c>
      <c r="E236" s="171" t="s">
        <v>690</v>
      </c>
      <c r="F236" s="63" t="n">
        <v>7.75</v>
      </c>
      <c r="G236" s="64" t="n">
        <f aca="false">IF(F236&gt;=10,15,0)</f>
        <v>0</v>
      </c>
      <c r="H236" s="63"/>
      <c r="I236" s="64" t="n">
        <f aca="false">IF(H236&gt;=10,15,0)</f>
        <v>0</v>
      </c>
      <c r="J236" s="63"/>
      <c r="K236" s="64" t="n">
        <f aca="false">IF(J236&gt;=20,5,0)</f>
        <v>0</v>
      </c>
      <c r="L236" s="65" t="n">
        <f aca="false">(F236*6+H236*6)/12</f>
        <v>3.875</v>
      </c>
      <c r="M236" s="63"/>
      <c r="N236" s="64" t="n">
        <f aca="false">IF(M236&gt;=10,9,0)</f>
        <v>0</v>
      </c>
      <c r="O236" s="63"/>
      <c r="P236" s="64" t="n">
        <f aca="false">IF(O236&gt;=10,9,0)</f>
        <v>0</v>
      </c>
      <c r="Q236" s="65" t="n">
        <f aca="false">(M236*2+O236*2)/4</f>
        <v>0</v>
      </c>
      <c r="R236" s="63"/>
      <c r="S236" s="64" t="n">
        <f aca="false">IF(R236&gt;=10,6,0)</f>
        <v>0</v>
      </c>
      <c r="T236" s="63"/>
      <c r="U236" s="64" t="n">
        <f aca="false">IF(T236&gt;=10,6,0)</f>
        <v>0</v>
      </c>
      <c r="V236" s="65" t="n">
        <f aca="false">(R236*3+T236*4)/7</f>
        <v>0</v>
      </c>
      <c r="W236" s="66" t="n">
        <f aca="false">IF(L236&gt;=10,15,K236+I236+G236)</f>
        <v>0</v>
      </c>
      <c r="X236" s="66" t="n">
        <f aca="false">IF(Q236&gt;=10,9,P236+N236)</f>
        <v>0</v>
      </c>
      <c r="Y236" s="66" t="n">
        <f aca="false">IF(V236&gt;=10,6,U236+S236)</f>
        <v>0</v>
      </c>
      <c r="Z236" s="67" t="n">
        <f aca="false">IF(AA236&gt;=10,30,W236+X236+Y236)</f>
        <v>0</v>
      </c>
      <c r="AA236" s="172" t="n">
        <f aca="false">(V236*3+Q236*2+L236*6)/11</f>
        <v>2.11363636363636</v>
      </c>
      <c r="AB236" s="173" t="str">
        <f aca="false">IF(AA236&gt;=10,"ناجح","راسب")</f>
        <v>راسب</v>
      </c>
      <c r="AC236" s="173" t="str">
        <f aca="false">IF(AB236="راسب","/",IF(AA236&gt;=9.999,IF(AA236&gt;=12.999,IF(AA236&gt;=14.999,IF(AA236&gt;=16.999,"حسن جدا","حسن ")," حسن تقريبا "),"مقبول"),""))</f>
        <v>/</v>
      </c>
      <c r="AD236" s="174" t="str">
        <f aca="true">IF(AA235&gt;=10,"فصل منتهي ",IF(L235&gt;=10,"",CONCATENATE(OFFSET(IF(F235&lt;20,F235,$DP$345),ROW($F$7)-ROW(F235),0),".",OFFSET(IF(H235&lt;20,H235,$DP$345),ROW($H$7)-ROW(H235),0),".",OFFSET(IF(J235&lt;20,J235,$DP$345),ROW($J$7)-ROW(J235),0),".")))&amp;IF(AA235&gt;=10,"",IF(Q235&gt;=10,"",CONCATENATE(OFFSET(IF(M235&lt;10,M235,$DP$345),ROW($M$7)-ROW(M235),0),".",OFFSET(IF(O235&lt;10,O235,$DP$345),ROW($O$7)-ROW(O235),0),".")))&amp;IF(AA235&gt;=10,"",IF(V235&gt;=10,"",CONCATENATE(OFFSET(IF(R235&lt;20,R235,$DP$345),ROW($R$7)-ROW(R235),0),".",OFFSET(IF(T235&lt;10,T235,$DP$345),ROW($T$7)-ROW(T235),0),".")))</f>
        <v>1.2.3.4.5.6.7.</v>
      </c>
    </row>
    <row r="237" s="1" customFormat="true" ht="20.1" hidden="false" customHeight="true" outlineLevel="0" collapsed="false">
      <c r="C237" s="170" t="s">
        <v>627</v>
      </c>
      <c r="D237" s="171" t="s">
        <v>1041</v>
      </c>
      <c r="E237" s="171" t="s">
        <v>1015</v>
      </c>
      <c r="F237" s="63" t="n">
        <v>7.58333333333333</v>
      </c>
      <c r="G237" s="64" t="n">
        <f aca="false">IF(F237&gt;=10,15,0)</f>
        <v>0</v>
      </c>
      <c r="H237" s="63"/>
      <c r="I237" s="64" t="n">
        <f aca="false">IF(H237&gt;=10,15,0)</f>
        <v>0</v>
      </c>
      <c r="J237" s="63"/>
      <c r="K237" s="64" t="n">
        <f aca="false">IF(J237&gt;=20,5,0)</f>
        <v>0</v>
      </c>
      <c r="L237" s="65" t="n">
        <f aca="false">(F237*6+H237*6)/12</f>
        <v>3.79166666666667</v>
      </c>
      <c r="M237" s="63"/>
      <c r="N237" s="64" t="n">
        <f aca="false">IF(M237&gt;=10,9,0)</f>
        <v>0</v>
      </c>
      <c r="O237" s="63"/>
      <c r="P237" s="64" t="n">
        <f aca="false">IF(O237&gt;=10,9,0)</f>
        <v>0</v>
      </c>
      <c r="Q237" s="65" t="n">
        <f aca="false">(M237*2+O237*2)/4</f>
        <v>0</v>
      </c>
      <c r="R237" s="63"/>
      <c r="S237" s="64" t="n">
        <f aca="false">IF(R237&gt;=10,6,0)</f>
        <v>0</v>
      </c>
      <c r="T237" s="63"/>
      <c r="U237" s="64" t="n">
        <f aca="false">IF(T237&gt;=10,6,0)</f>
        <v>0</v>
      </c>
      <c r="V237" s="65" t="n">
        <f aca="false">(R237*3+T237*4)/7</f>
        <v>0</v>
      </c>
      <c r="W237" s="66" t="n">
        <f aca="false">IF(L237&gt;=10,15,K237+I237+G237)</f>
        <v>0</v>
      </c>
      <c r="X237" s="66" t="n">
        <f aca="false">IF(Q237&gt;=10,9,P237+N237)</f>
        <v>0</v>
      </c>
      <c r="Y237" s="66" t="n">
        <f aca="false">IF(V237&gt;=10,6,U237+S237)</f>
        <v>0</v>
      </c>
      <c r="Z237" s="67" t="n">
        <f aca="false">IF(AA237&gt;=10,30,W237+X237+Y237)</f>
        <v>0</v>
      </c>
      <c r="AA237" s="172" t="n">
        <f aca="false">(V237*3+Q237*2+L237*6)/11</f>
        <v>2.06818181818182</v>
      </c>
      <c r="AB237" s="173" t="str">
        <f aca="false">IF(AA237&gt;=10,"ناجح","راسب")</f>
        <v>راسب</v>
      </c>
      <c r="AC237" s="173" t="str">
        <f aca="false">IF(AB237="راسب","/",IF(AA237&gt;=9.999,IF(AA237&gt;=12.999,IF(AA237&gt;=14.999,IF(AA237&gt;=16.999,"حسن جدا","حسن ")," حسن تقريبا "),"مقبول"),""))</f>
        <v>/</v>
      </c>
      <c r="AD237" s="174" t="str">
        <f aca="true">IF(AA236&gt;=10,"فصل منتهي ",IF(L236&gt;=10,"",CONCATENATE(OFFSET(IF(F236&lt;20,F236,$DP$345),ROW($F$7)-ROW(F236),0),".",OFFSET(IF(H236&lt;20,H236,$DP$345),ROW($H$7)-ROW(H236),0),".",OFFSET(IF(J236&lt;20,J236,$DP$345),ROW($J$7)-ROW(J236),0),".")))&amp;IF(AA236&gt;=10,"",IF(Q236&gt;=10,"",CONCATENATE(OFFSET(IF(M236&lt;10,M236,$DP$345),ROW($M$7)-ROW(M236),0),".",OFFSET(IF(O236&lt;10,O236,$DP$345),ROW($O$7)-ROW(O236),0),".")))&amp;IF(AA236&gt;=10,"",IF(V236&gt;=10,"",CONCATENATE(OFFSET(IF(R236&lt;20,R236,$DP$345),ROW($R$7)-ROW(R236),0),".",OFFSET(IF(T236&lt;10,T236,$DP$345),ROW($T$7)-ROW(T236),0),".")))</f>
        <v>1.2.3.4.5.6.7.</v>
      </c>
    </row>
    <row r="238" s="1" customFormat="true" ht="20.1" hidden="false" customHeight="true" outlineLevel="0" collapsed="false">
      <c r="C238" s="170" t="s">
        <v>629</v>
      </c>
      <c r="D238" s="171" t="s">
        <v>1042</v>
      </c>
      <c r="E238" s="171" t="s">
        <v>1043</v>
      </c>
      <c r="F238" s="63" t="n">
        <v>7.875</v>
      </c>
      <c r="G238" s="64" t="n">
        <f aca="false">IF(F238&gt;=10,15,0)</f>
        <v>0</v>
      </c>
      <c r="H238" s="63"/>
      <c r="I238" s="64" t="n">
        <f aca="false">IF(H238&gt;=10,15,0)</f>
        <v>0</v>
      </c>
      <c r="J238" s="63"/>
      <c r="K238" s="64" t="n">
        <f aca="false">IF(J238&gt;=20,5,0)</f>
        <v>0</v>
      </c>
      <c r="L238" s="65" t="n">
        <f aca="false">(F238*6+H238*6)/12</f>
        <v>3.9375</v>
      </c>
      <c r="M238" s="63"/>
      <c r="N238" s="64" t="n">
        <f aca="false">IF(M238&gt;=10,9,0)</f>
        <v>0</v>
      </c>
      <c r="O238" s="63"/>
      <c r="P238" s="64" t="n">
        <f aca="false">IF(O238&gt;=10,9,0)</f>
        <v>0</v>
      </c>
      <c r="Q238" s="65" t="n">
        <f aca="false">(M238*2+O238*2)/4</f>
        <v>0</v>
      </c>
      <c r="R238" s="63"/>
      <c r="S238" s="64" t="n">
        <f aca="false">IF(R238&gt;=10,6,0)</f>
        <v>0</v>
      </c>
      <c r="T238" s="63"/>
      <c r="U238" s="64" t="n">
        <f aca="false">IF(T238&gt;=10,6,0)</f>
        <v>0</v>
      </c>
      <c r="V238" s="65" t="n">
        <f aca="false">(R238*3+T238*4)/7</f>
        <v>0</v>
      </c>
      <c r="W238" s="66" t="n">
        <f aca="false">IF(L238&gt;=10,15,K238+I238+G238)</f>
        <v>0</v>
      </c>
      <c r="X238" s="66" t="n">
        <f aca="false">IF(Q238&gt;=10,9,P238+N238)</f>
        <v>0</v>
      </c>
      <c r="Y238" s="66" t="n">
        <f aca="false">IF(V238&gt;=10,6,U238+S238)</f>
        <v>0</v>
      </c>
      <c r="Z238" s="67" t="n">
        <f aca="false">IF(AA238&gt;=10,30,W238+X238+Y238)</f>
        <v>0</v>
      </c>
      <c r="AA238" s="172" t="n">
        <f aca="false">(V238*3+Q238*2+L238*6)/11</f>
        <v>2.14772727272727</v>
      </c>
      <c r="AB238" s="173" t="str">
        <f aca="false">IF(AA238&gt;=10,"ناجح","راسب")</f>
        <v>راسب</v>
      </c>
      <c r="AC238" s="173" t="str">
        <f aca="false">IF(AB238="راسب","/",IF(AA238&gt;=9.999,IF(AA238&gt;=12.999,IF(AA238&gt;=14.999,IF(AA238&gt;=16.999,"حسن جدا","حسن ")," حسن تقريبا "),"مقبول"),""))</f>
        <v>/</v>
      </c>
      <c r="AD238" s="174" t="str">
        <f aca="true">IF(AA237&gt;=10,"فصل منتهي ",IF(L237&gt;=10,"",CONCATENATE(OFFSET(IF(F237&lt;20,F237,$DP$345),ROW($F$7)-ROW(F237),0),".",OFFSET(IF(H237&lt;20,H237,$DP$345),ROW($H$7)-ROW(H237),0),".",OFFSET(IF(J237&lt;20,J237,$DP$345),ROW($J$7)-ROW(J237),0),".")))&amp;IF(AA237&gt;=10,"",IF(Q237&gt;=10,"",CONCATENATE(OFFSET(IF(M237&lt;10,M237,$DP$345),ROW($M$7)-ROW(M237),0),".",OFFSET(IF(O237&lt;10,O237,$DP$345),ROW($O$7)-ROW(O237),0),".")))&amp;IF(AA237&gt;=10,"",IF(V237&gt;=10,"",CONCATENATE(OFFSET(IF(R237&lt;20,R237,$DP$345),ROW($R$7)-ROW(R237),0),".",OFFSET(IF(T237&lt;10,T237,$DP$345),ROW($T$7)-ROW(T237),0),".")))</f>
        <v>1.2.3.4.5.6.7.</v>
      </c>
    </row>
    <row r="239" s="1" customFormat="true" ht="20.1" hidden="false" customHeight="true" outlineLevel="0" collapsed="false">
      <c r="C239" s="170" t="s">
        <v>630</v>
      </c>
      <c r="D239" s="171" t="s">
        <v>1044</v>
      </c>
      <c r="E239" s="171" t="s">
        <v>948</v>
      </c>
      <c r="F239" s="63" t="n">
        <v>0</v>
      </c>
      <c r="G239" s="64" t="n">
        <f aca="false">IF(F239&gt;=10,15,0)</f>
        <v>0</v>
      </c>
      <c r="H239" s="63"/>
      <c r="I239" s="64" t="n">
        <f aca="false">IF(H239&gt;=10,15,0)</f>
        <v>0</v>
      </c>
      <c r="J239" s="63"/>
      <c r="K239" s="64" t="n">
        <f aca="false">IF(J239&gt;=20,5,0)</f>
        <v>0</v>
      </c>
      <c r="L239" s="65" t="n">
        <f aca="false">(F239*6+H239*6)/12</f>
        <v>0</v>
      </c>
      <c r="M239" s="63"/>
      <c r="N239" s="64" t="n">
        <f aca="false">IF(M239&gt;=10,9,0)</f>
        <v>0</v>
      </c>
      <c r="O239" s="63"/>
      <c r="P239" s="64" t="n">
        <f aca="false">IF(O239&gt;=10,9,0)</f>
        <v>0</v>
      </c>
      <c r="Q239" s="65" t="n">
        <f aca="false">(M239*2+O239*2)/4</f>
        <v>0</v>
      </c>
      <c r="R239" s="63"/>
      <c r="S239" s="64" t="n">
        <f aca="false">IF(R239&gt;=10,6,0)</f>
        <v>0</v>
      </c>
      <c r="T239" s="63"/>
      <c r="U239" s="64" t="n">
        <f aca="false">IF(T239&gt;=10,6,0)</f>
        <v>0</v>
      </c>
      <c r="V239" s="65" t="n">
        <f aca="false">(R239*3+T239*4)/7</f>
        <v>0</v>
      </c>
      <c r="W239" s="66" t="n">
        <f aca="false">IF(L239&gt;=10,15,K239+I239+G239)</f>
        <v>0</v>
      </c>
      <c r="X239" s="66" t="n">
        <f aca="false">IF(Q239&gt;=10,9,P239+N239)</f>
        <v>0</v>
      </c>
      <c r="Y239" s="66" t="n">
        <f aca="false">IF(V239&gt;=10,6,U239+S239)</f>
        <v>0</v>
      </c>
      <c r="Z239" s="67" t="n">
        <f aca="false">IF(AA239&gt;=10,30,W239+X239+Y239)</f>
        <v>0</v>
      </c>
      <c r="AA239" s="172" t="n">
        <f aca="false">(V239*3+Q239*2+L239*6)/11</f>
        <v>0</v>
      </c>
      <c r="AB239" s="173" t="str">
        <f aca="false">IF(AA239&gt;=10,"ناجح","راسب")</f>
        <v>راسب</v>
      </c>
      <c r="AC239" s="173" t="str">
        <f aca="false">IF(AB239="راسب","/",IF(AA239&gt;=9.999,IF(AA239&gt;=12.999,IF(AA239&gt;=14.999,IF(AA239&gt;=16.999,"حسن جدا","حسن ")," حسن تقريبا "),"مقبول"),""))</f>
        <v>/</v>
      </c>
      <c r="AD239" s="174" t="str">
        <f aca="true">IF(AA238&gt;=10,"فصل منتهي ",IF(L238&gt;=10,"",CONCATENATE(OFFSET(IF(F238&lt;20,F238,$DP$345),ROW($F$7)-ROW(F238),0),".",OFFSET(IF(H238&lt;20,H238,$DP$345),ROW($H$7)-ROW(H238),0),".",OFFSET(IF(J238&lt;20,J238,$DP$345),ROW($J$7)-ROW(J238),0),".")))&amp;IF(AA238&gt;=10,"",IF(Q238&gt;=10,"",CONCATENATE(OFFSET(IF(M238&lt;10,M238,$DP$345),ROW($M$7)-ROW(M238),0),".",OFFSET(IF(O238&lt;10,O238,$DP$345),ROW($O$7)-ROW(O238),0),".")))&amp;IF(AA238&gt;=10,"",IF(V238&gt;=10,"",CONCATENATE(OFFSET(IF(R238&lt;20,R238,$DP$345),ROW($R$7)-ROW(R238),0),".",OFFSET(IF(T238&lt;10,T238,$DP$345),ROW($T$7)-ROW(T238),0),".")))</f>
        <v>1.2.3.4.5.6.7.</v>
      </c>
    </row>
    <row r="240" s="1" customFormat="true" ht="20.1" hidden="false" customHeight="true" outlineLevel="0" collapsed="false">
      <c r="C240" s="170" t="s">
        <v>632</v>
      </c>
      <c r="D240" s="171" t="s">
        <v>1045</v>
      </c>
      <c r="E240" s="171" t="s">
        <v>394</v>
      </c>
      <c r="F240" s="63" t="n">
        <v>0</v>
      </c>
      <c r="G240" s="64" t="n">
        <f aca="false">IF(F240&gt;=10,15,0)</f>
        <v>0</v>
      </c>
      <c r="H240" s="63"/>
      <c r="I240" s="64" t="n">
        <f aca="false">IF(H240&gt;=10,15,0)</f>
        <v>0</v>
      </c>
      <c r="J240" s="63"/>
      <c r="K240" s="64" t="n">
        <f aca="false">IF(J240&gt;=20,5,0)</f>
        <v>0</v>
      </c>
      <c r="L240" s="65" t="n">
        <f aca="false">(F240*6+H240*6)/12</f>
        <v>0</v>
      </c>
      <c r="M240" s="63"/>
      <c r="N240" s="64" t="n">
        <f aca="false">IF(M240&gt;=10,9,0)</f>
        <v>0</v>
      </c>
      <c r="O240" s="63"/>
      <c r="P240" s="64" t="n">
        <f aca="false">IF(O240&gt;=10,9,0)</f>
        <v>0</v>
      </c>
      <c r="Q240" s="65" t="n">
        <f aca="false">(M240*2+O240*2)/4</f>
        <v>0</v>
      </c>
      <c r="R240" s="63"/>
      <c r="S240" s="64" t="n">
        <f aca="false">IF(R240&gt;=10,6,0)</f>
        <v>0</v>
      </c>
      <c r="T240" s="63"/>
      <c r="U240" s="64" t="n">
        <f aca="false">IF(T240&gt;=10,6,0)</f>
        <v>0</v>
      </c>
      <c r="V240" s="65" t="n">
        <f aca="false">(R240*3+T240*4)/7</f>
        <v>0</v>
      </c>
      <c r="W240" s="66" t="n">
        <f aca="false">IF(L240&gt;=10,15,K240+I240+G240)</f>
        <v>0</v>
      </c>
      <c r="X240" s="66" t="n">
        <f aca="false">IF(Q240&gt;=10,9,P240+N240)</f>
        <v>0</v>
      </c>
      <c r="Y240" s="66" t="n">
        <f aca="false">IF(V240&gt;=10,6,U240+S240)</f>
        <v>0</v>
      </c>
      <c r="Z240" s="67" t="n">
        <f aca="false">IF(AA240&gt;=10,30,W240+X240+Y240)</f>
        <v>0</v>
      </c>
      <c r="AA240" s="172" t="n">
        <f aca="false">(V240*3+Q240*2+L240*6)/11</f>
        <v>0</v>
      </c>
      <c r="AB240" s="173" t="str">
        <f aca="false">IF(AA240&gt;=10,"ناجح","راسب")</f>
        <v>راسب</v>
      </c>
      <c r="AC240" s="173" t="str">
        <f aca="false">IF(AB240="راسب","/",IF(AA240&gt;=9.999,IF(AA240&gt;=12.999,IF(AA240&gt;=14.999,IF(AA240&gt;=16.999,"حسن جدا","حسن ")," حسن تقريبا "),"مقبول"),""))</f>
        <v>/</v>
      </c>
      <c r="AD240" s="174" t="str">
        <f aca="true">IF(AA239&gt;=10,"فصل منتهي ",IF(L239&gt;=10,"",CONCATENATE(OFFSET(IF(F239&lt;20,F239,$DP$345),ROW($F$7)-ROW(F239),0),".",OFFSET(IF(H239&lt;20,H239,$DP$345),ROW($H$7)-ROW(H239),0),".",OFFSET(IF(J239&lt;20,J239,$DP$345),ROW($J$7)-ROW(J239),0),".")))&amp;IF(AA239&gt;=10,"",IF(Q239&gt;=10,"",CONCATENATE(OFFSET(IF(M239&lt;10,M239,$DP$345),ROW($M$7)-ROW(M239),0),".",OFFSET(IF(O239&lt;10,O239,$DP$345),ROW($O$7)-ROW(O239),0),".")))&amp;IF(AA239&gt;=10,"",IF(V239&gt;=10,"",CONCATENATE(OFFSET(IF(R239&lt;20,R239,$DP$345),ROW($R$7)-ROW(R239),0),".",OFFSET(IF(T239&lt;10,T239,$DP$345),ROW($T$7)-ROW(T239),0),".")))</f>
        <v>1.2.3.4.5.6.7.</v>
      </c>
    </row>
    <row r="241" s="1" customFormat="true" ht="20.1" hidden="false" customHeight="true" outlineLevel="0" collapsed="false">
      <c r="C241" s="170" t="s">
        <v>634</v>
      </c>
      <c r="D241" s="171" t="s">
        <v>1046</v>
      </c>
      <c r="E241" s="171" t="s">
        <v>417</v>
      </c>
      <c r="F241" s="63" t="n">
        <v>0</v>
      </c>
      <c r="G241" s="64" t="n">
        <f aca="false">IF(F241&gt;=10,15,0)</f>
        <v>0</v>
      </c>
      <c r="H241" s="63"/>
      <c r="I241" s="64" t="n">
        <f aca="false">IF(H241&gt;=10,15,0)</f>
        <v>0</v>
      </c>
      <c r="J241" s="63"/>
      <c r="K241" s="64" t="n">
        <f aca="false">IF(J241&gt;=20,5,0)</f>
        <v>0</v>
      </c>
      <c r="L241" s="65" t="n">
        <f aca="false">(F241*6+H241*6)/12</f>
        <v>0</v>
      </c>
      <c r="M241" s="63"/>
      <c r="N241" s="64" t="n">
        <f aca="false">IF(M241&gt;=10,9,0)</f>
        <v>0</v>
      </c>
      <c r="O241" s="63"/>
      <c r="P241" s="64" t="n">
        <f aca="false">IF(O241&gt;=10,9,0)</f>
        <v>0</v>
      </c>
      <c r="Q241" s="65" t="n">
        <f aca="false">(M241*2+O241*2)/4</f>
        <v>0</v>
      </c>
      <c r="R241" s="63"/>
      <c r="S241" s="64" t="n">
        <f aca="false">IF(R241&gt;=10,6,0)</f>
        <v>0</v>
      </c>
      <c r="T241" s="63"/>
      <c r="U241" s="64" t="n">
        <f aca="false">IF(T241&gt;=10,6,0)</f>
        <v>0</v>
      </c>
      <c r="V241" s="65" t="n">
        <f aca="false">(R241*3+T241*4)/7</f>
        <v>0</v>
      </c>
      <c r="W241" s="66" t="n">
        <f aca="false">IF(L241&gt;=10,15,K241+I241+G241)</f>
        <v>0</v>
      </c>
      <c r="X241" s="66" t="n">
        <f aca="false">IF(Q241&gt;=10,9,P241+N241)</f>
        <v>0</v>
      </c>
      <c r="Y241" s="66" t="n">
        <f aca="false">IF(V241&gt;=10,6,U241+S241)</f>
        <v>0</v>
      </c>
      <c r="Z241" s="67" t="n">
        <f aca="false">IF(AA241&gt;=10,30,W241+X241+Y241)</f>
        <v>0</v>
      </c>
      <c r="AA241" s="172" t="n">
        <f aca="false">(V241*3+Q241*2+L241*6)/11</f>
        <v>0</v>
      </c>
      <c r="AB241" s="173" t="str">
        <f aca="false">IF(AA241&gt;=10,"ناجح","راسب")</f>
        <v>راسب</v>
      </c>
      <c r="AC241" s="173" t="str">
        <f aca="false">IF(AB241="راسب","/",IF(AA241&gt;=9.999,IF(AA241&gt;=12.999,IF(AA241&gt;=14.999,IF(AA241&gt;=16.999,"حسن جدا","حسن ")," حسن تقريبا "),"مقبول"),""))</f>
        <v>/</v>
      </c>
      <c r="AD241" s="174" t="str">
        <f aca="true">IF(AA240&gt;=10,"فصل منتهي ",IF(L240&gt;=10,"",CONCATENATE(OFFSET(IF(F240&lt;20,F240,$DP$345),ROW($F$7)-ROW(F240),0),".",OFFSET(IF(H240&lt;20,H240,$DP$345),ROW($H$7)-ROW(H240),0),".",OFFSET(IF(J240&lt;20,J240,$DP$345),ROW($J$7)-ROW(J240),0),".")))&amp;IF(AA240&gt;=10,"",IF(Q240&gt;=10,"",CONCATENATE(OFFSET(IF(M240&lt;10,M240,$DP$345),ROW($M$7)-ROW(M240),0),".",OFFSET(IF(O240&lt;10,O240,$DP$345),ROW($O$7)-ROW(O240),0),".")))&amp;IF(AA240&gt;=10,"",IF(V240&gt;=10,"",CONCATENATE(OFFSET(IF(R240&lt;20,R240,$DP$345),ROW($R$7)-ROW(R240),0),".",OFFSET(IF(T240&lt;10,T240,$DP$345),ROW($T$7)-ROW(T240),0),".")))</f>
        <v>1.2.3.4.5.6.7.</v>
      </c>
    </row>
    <row r="242" s="1" customFormat="true" ht="20.1" hidden="false" customHeight="true" outlineLevel="0" collapsed="false">
      <c r="C242" s="170" t="s">
        <v>636</v>
      </c>
      <c r="D242" s="171" t="s">
        <v>1047</v>
      </c>
      <c r="E242" s="171" t="s">
        <v>27</v>
      </c>
      <c r="F242" s="63" t="n">
        <v>4.79166666666667</v>
      </c>
      <c r="G242" s="64" t="n">
        <f aca="false">IF(F242&gt;=10,15,0)</f>
        <v>0</v>
      </c>
      <c r="H242" s="63"/>
      <c r="I242" s="64" t="n">
        <f aca="false">IF(H242&gt;=10,15,0)</f>
        <v>0</v>
      </c>
      <c r="J242" s="63"/>
      <c r="K242" s="64" t="n">
        <f aca="false">IF(J242&gt;=20,5,0)</f>
        <v>0</v>
      </c>
      <c r="L242" s="65" t="n">
        <f aca="false">(F242*6+H242*6)/12</f>
        <v>2.39583333333333</v>
      </c>
      <c r="M242" s="63"/>
      <c r="N242" s="64" t="n">
        <f aca="false">IF(M242&gt;=10,9,0)</f>
        <v>0</v>
      </c>
      <c r="O242" s="63"/>
      <c r="P242" s="64" t="n">
        <f aca="false">IF(O242&gt;=10,9,0)</f>
        <v>0</v>
      </c>
      <c r="Q242" s="65" t="n">
        <f aca="false">(M242*2+O242*2)/4</f>
        <v>0</v>
      </c>
      <c r="R242" s="63"/>
      <c r="S242" s="64" t="n">
        <f aca="false">IF(R242&gt;=10,6,0)</f>
        <v>0</v>
      </c>
      <c r="T242" s="63"/>
      <c r="U242" s="64" t="n">
        <f aca="false">IF(T242&gt;=10,6,0)</f>
        <v>0</v>
      </c>
      <c r="V242" s="65" t="n">
        <f aca="false">(R242*3+T242*4)/7</f>
        <v>0</v>
      </c>
      <c r="W242" s="66" t="n">
        <f aca="false">IF(L242&gt;=10,15,K242+I242+G242)</f>
        <v>0</v>
      </c>
      <c r="X242" s="66" t="n">
        <f aca="false">IF(Q242&gt;=10,9,P242+N242)</f>
        <v>0</v>
      </c>
      <c r="Y242" s="66" t="n">
        <f aca="false">IF(V242&gt;=10,6,U242+S242)</f>
        <v>0</v>
      </c>
      <c r="Z242" s="67" t="n">
        <f aca="false">IF(AA242&gt;=10,30,W242+X242+Y242)</f>
        <v>0</v>
      </c>
      <c r="AA242" s="172" t="n">
        <f aca="false">(V242*3+Q242*2+L242*6)/11</f>
        <v>1.30681818181818</v>
      </c>
      <c r="AB242" s="173" t="str">
        <f aca="false">IF(AA242&gt;=10,"ناجح","راسب")</f>
        <v>راسب</v>
      </c>
      <c r="AC242" s="173" t="str">
        <f aca="false">IF(AB242="راسب","/",IF(AA242&gt;=9.999,IF(AA242&gt;=12.999,IF(AA242&gt;=14.999,IF(AA242&gt;=16.999,"حسن جدا","حسن ")," حسن تقريبا "),"مقبول"),""))</f>
        <v>/</v>
      </c>
      <c r="AD242" s="174" t="str">
        <f aca="true">IF(AA241&gt;=10,"فصل منتهي ",IF(L241&gt;=10,"",CONCATENATE(OFFSET(IF(F241&lt;20,F241,$DP$345),ROW($F$7)-ROW(F241),0),".",OFFSET(IF(H241&lt;20,H241,$DP$345),ROW($H$7)-ROW(H241),0),".",OFFSET(IF(J241&lt;20,J241,$DP$345),ROW($J$7)-ROW(J241),0),".")))&amp;IF(AA241&gt;=10,"",IF(Q241&gt;=10,"",CONCATENATE(OFFSET(IF(M241&lt;10,M241,$DP$345),ROW($M$7)-ROW(M241),0),".",OFFSET(IF(O241&lt;10,O241,$DP$345),ROW($O$7)-ROW(O241),0),".")))&amp;IF(AA241&gt;=10,"",IF(V241&gt;=10,"",CONCATENATE(OFFSET(IF(R241&lt;20,R241,$DP$345),ROW($R$7)-ROW(R241),0),".",OFFSET(IF(T241&lt;10,T241,$DP$345),ROW($T$7)-ROW(T241),0),".")))</f>
        <v>1.2.3.4.5.6.7.</v>
      </c>
    </row>
    <row r="243" s="1" customFormat="true" ht="20.1" hidden="false" customHeight="true" outlineLevel="0" collapsed="false">
      <c r="C243" s="170" t="s">
        <v>639</v>
      </c>
      <c r="D243" s="171" t="s">
        <v>1048</v>
      </c>
      <c r="E243" s="171" t="s">
        <v>709</v>
      </c>
      <c r="F243" s="185" t="n">
        <v>4.75</v>
      </c>
      <c r="G243" s="64" t="n">
        <f aca="false">IF(F243&gt;=10,15,0)</f>
        <v>0</v>
      </c>
      <c r="H243" s="63"/>
      <c r="I243" s="64" t="n">
        <f aca="false">IF(H243&gt;=10,15,0)</f>
        <v>0</v>
      </c>
      <c r="J243" s="63"/>
      <c r="K243" s="64" t="n">
        <f aca="false">IF(J243&gt;=20,5,0)</f>
        <v>0</v>
      </c>
      <c r="L243" s="65" t="n">
        <f aca="false">(F243*6+H243*6)/12</f>
        <v>2.375</v>
      </c>
      <c r="M243" s="63"/>
      <c r="N243" s="64" t="n">
        <f aca="false">IF(M243&gt;=10,9,0)</f>
        <v>0</v>
      </c>
      <c r="O243" s="63"/>
      <c r="P243" s="64" t="n">
        <f aca="false">IF(O243&gt;=10,9,0)</f>
        <v>0</v>
      </c>
      <c r="Q243" s="65" t="n">
        <f aca="false">(M243*2+O243*2)/4</f>
        <v>0</v>
      </c>
      <c r="R243" s="63"/>
      <c r="S243" s="64" t="n">
        <f aca="false">IF(R243&gt;=10,6,0)</f>
        <v>0</v>
      </c>
      <c r="T243" s="63"/>
      <c r="U243" s="64" t="n">
        <f aca="false">IF(T243&gt;=10,6,0)</f>
        <v>0</v>
      </c>
      <c r="V243" s="65" t="n">
        <f aca="false">(R243*3+T243*4)/7</f>
        <v>0</v>
      </c>
      <c r="W243" s="66" t="n">
        <f aca="false">IF(L243&gt;=10,15,K243+I243+G243)</f>
        <v>0</v>
      </c>
      <c r="X243" s="66" t="n">
        <f aca="false">IF(Q243&gt;=10,9,P243+N243)</f>
        <v>0</v>
      </c>
      <c r="Y243" s="66" t="n">
        <f aca="false">IF(V243&gt;=10,6,U243+S243)</f>
        <v>0</v>
      </c>
      <c r="Z243" s="67" t="n">
        <f aca="false">IF(AA243&gt;=10,30,W243+X243+Y243)</f>
        <v>0</v>
      </c>
      <c r="AA243" s="172" t="n">
        <f aca="false">(V243*3+Q243*2+L243*6)/11</f>
        <v>1.29545454545455</v>
      </c>
      <c r="AB243" s="173" t="str">
        <f aca="false">IF(AA243&gt;=10,"ناجح","راسب")</f>
        <v>راسب</v>
      </c>
      <c r="AC243" s="173" t="str">
        <f aca="false">IF(AB243="راسب","/",IF(AA243&gt;=9.999,IF(AA243&gt;=12.999,IF(AA243&gt;=14.999,IF(AA243&gt;=16.999,"حسن جدا","حسن ")," حسن تقريبا "),"مقبول"),""))</f>
        <v>/</v>
      </c>
      <c r="AD243" s="174" t="str">
        <f aca="true">IF(AA242&gt;=10,"فصل منتهي ",IF(L242&gt;=10,"",CONCATENATE(OFFSET(IF(F242&lt;20,F242,$DP$345),ROW($F$7)-ROW(F242),0),".",OFFSET(IF(H242&lt;20,H242,$DP$345),ROW($H$7)-ROW(H242),0),".",OFFSET(IF(J242&lt;20,J242,$DP$345),ROW($J$7)-ROW(J242),0),".")))&amp;IF(AA242&gt;=10,"",IF(Q242&gt;=10,"",CONCATENATE(OFFSET(IF(M242&lt;10,M242,$DP$345),ROW($M$7)-ROW(M242),0),".",OFFSET(IF(O242&lt;10,O242,$DP$345),ROW($O$7)-ROW(O242),0),".")))&amp;IF(AA242&gt;=10,"",IF(V242&gt;=10,"",CONCATENATE(OFFSET(IF(R242&lt;20,R242,$DP$345),ROW($R$7)-ROW(R242),0),".",OFFSET(IF(T242&lt;10,T242,$DP$345),ROW($T$7)-ROW(T242),0),".")))</f>
        <v>1.2.3.4.5.6.7.</v>
      </c>
    </row>
    <row r="244" s="1" customFormat="true" ht="20.1" hidden="false" customHeight="true" outlineLevel="0" collapsed="false">
      <c r="C244" s="170" t="s">
        <v>642</v>
      </c>
      <c r="D244" s="171" t="s">
        <v>1049</v>
      </c>
      <c r="E244" s="171" t="s">
        <v>1050</v>
      </c>
      <c r="F244" s="63" t="n">
        <v>0</v>
      </c>
      <c r="G244" s="64" t="n">
        <f aca="false">IF(F244&gt;=10,15,0)</f>
        <v>0</v>
      </c>
      <c r="H244" s="63"/>
      <c r="I244" s="64" t="n">
        <f aca="false">IF(H244&gt;=10,15,0)</f>
        <v>0</v>
      </c>
      <c r="J244" s="63"/>
      <c r="K244" s="64" t="n">
        <f aca="false">IF(J244&gt;=20,5,0)</f>
        <v>0</v>
      </c>
      <c r="L244" s="65" t="n">
        <f aca="false">(F244*6+H244*6)/12</f>
        <v>0</v>
      </c>
      <c r="M244" s="63"/>
      <c r="N244" s="64" t="n">
        <f aca="false">IF(M244&gt;=10,9,0)</f>
        <v>0</v>
      </c>
      <c r="O244" s="63"/>
      <c r="P244" s="64" t="n">
        <f aca="false">IF(O244&gt;=10,9,0)</f>
        <v>0</v>
      </c>
      <c r="Q244" s="65" t="n">
        <f aca="false">(M244*2+O244*2)/4</f>
        <v>0</v>
      </c>
      <c r="R244" s="63"/>
      <c r="S244" s="64" t="n">
        <f aca="false">IF(R244&gt;=10,6,0)</f>
        <v>0</v>
      </c>
      <c r="T244" s="63"/>
      <c r="U244" s="64" t="n">
        <f aca="false">IF(T244&gt;=10,6,0)</f>
        <v>0</v>
      </c>
      <c r="V244" s="65" t="n">
        <f aca="false">(R244*3+T244*4)/7</f>
        <v>0</v>
      </c>
      <c r="W244" s="66" t="n">
        <f aca="false">IF(L244&gt;=10,15,K244+I244+G244)</f>
        <v>0</v>
      </c>
      <c r="X244" s="66" t="n">
        <f aca="false">IF(Q244&gt;=10,9,P244+N244)</f>
        <v>0</v>
      </c>
      <c r="Y244" s="66" t="n">
        <f aca="false">IF(V244&gt;=10,6,U244+S244)</f>
        <v>0</v>
      </c>
      <c r="Z244" s="67" t="n">
        <f aca="false">IF(AA244&gt;=10,30,W244+X244+Y244)</f>
        <v>0</v>
      </c>
      <c r="AA244" s="172" t="n">
        <f aca="false">(V244*3+Q244*2+L244*6)/11</f>
        <v>0</v>
      </c>
      <c r="AB244" s="173" t="str">
        <f aca="false">IF(AA244&gt;=10,"ناجح","راسب")</f>
        <v>راسب</v>
      </c>
      <c r="AC244" s="173" t="str">
        <f aca="false">IF(AB244="راسب","/",IF(AA244&gt;=9.999,IF(AA244&gt;=12.999,IF(AA244&gt;=14.999,IF(AA244&gt;=16.999,"حسن جدا","حسن ")," حسن تقريبا "),"مقبول"),""))</f>
        <v>/</v>
      </c>
      <c r="AD244" s="174" t="str">
        <f aca="true">IF(AA243&gt;=10,"فصل منتهي ",IF(L243&gt;=10,"",CONCATENATE(OFFSET(IF(F243&lt;20,F243,$DP$345),ROW($F$7)-ROW(F243),0),".",OFFSET(IF(H243&lt;20,H243,$DP$345),ROW($H$7)-ROW(H243),0),".",OFFSET(IF(J243&lt;20,J243,$DP$345),ROW($J$7)-ROW(J243),0),".")))&amp;IF(AA243&gt;=10,"",IF(Q243&gt;=10,"",CONCATENATE(OFFSET(IF(M243&lt;10,M243,$DP$345),ROW($M$7)-ROW(M243),0),".",OFFSET(IF(O243&lt;10,O243,$DP$345),ROW($O$7)-ROW(O243),0),".")))&amp;IF(AA243&gt;=10,"",IF(V243&gt;=10,"",CONCATENATE(OFFSET(IF(R243&lt;20,R243,$DP$345),ROW($R$7)-ROW(R243),0),".",OFFSET(IF(T243&lt;10,T243,$DP$345),ROW($T$7)-ROW(T243),0),".")))</f>
        <v>1.2.3.4.5.6.7.</v>
      </c>
    </row>
    <row r="245" s="1" customFormat="true" ht="20.1" hidden="false" customHeight="true" outlineLevel="0" collapsed="false">
      <c r="C245" s="170" t="s">
        <v>644</v>
      </c>
      <c r="D245" s="171" t="s">
        <v>205</v>
      </c>
      <c r="E245" s="171" t="s">
        <v>75</v>
      </c>
      <c r="F245" s="63" t="n">
        <v>0</v>
      </c>
      <c r="G245" s="64" t="n">
        <f aca="false">IF(F245&gt;=10,15,0)</f>
        <v>0</v>
      </c>
      <c r="H245" s="63"/>
      <c r="I245" s="64" t="n">
        <f aca="false">IF(H245&gt;=10,15,0)</f>
        <v>0</v>
      </c>
      <c r="J245" s="63"/>
      <c r="K245" s="64" t="n">
        <f aca="false">IF(J245&gt;=20,5,0)</f>
        <v>0</v>
      </c>
      <c r="L245" s="65" t="n">
        <f aca="false">(F245*6+H245*6)/12</f>
        <v>0</v>
      </c>
      <c r="M245" s="63"/>
      <c r="N245" s="64" t="n">
        <f aca="false">IF(M245&gt;=10,9,0)</f>
        <v>0</v>
      </c>
      <c r="O245" s="63"/>
      <c r="P245" s="64" t="n">
        <f aca="false">IF(O245&gt;=10,9,0)</f>
        <v>0</v>
      </c>
      <c r="Q245" s="65" t="n">
        <f aca="false">(M245*2+O245*2)/4</f>
        <v>0</v>
      </c>
      <c r="R245" s="63"/>
      <c r="S245" s="64" t="n">
        <f aca="false">IF(R245&gt;=10,6,0)</f>
        <v>0</v>
      </c>
      <c r="T245" s="63"/>
      <c r="U245" s="64" t="n">
        <f aca="false">IF(T245&gt;=10,6,0)</f>
        <v>0</v>
      </c>
      <c r="V245" s="65" t="n">
        <f aca="false">(R245*3+T245*4)/7</f>
        <v>0</v>
      </c>
      <c r="W245" s="66" t="n">
        <f aca="false">IF(L245&gt;=10,15,K245+I245+G245)</f>
        <v>0</v>
      </c>
      <c r="X245" s="66" t="n">
        <f aca="false">IF(Q245&gt;=10,9,P245+N245)</f>
        <v>0</v>
      </c>
      <c r="Y245" s="66" t="n">
        <f aca="false">IF(V245&gt;=10,6,U245+S245)</f>
        <v>0</v>
      </c>
      <c r="Z245" s="67" t="n">
        <f aca="false">IF(AA245&gt;=10,30,W245+X245+Y245)</f>
        <v>0</v>
      </c>
      <c r="AA245" s="172" t="n">
        <f aca="false">(V245*3+Q245*2+L245*6)/11</f>
        <v>0</v>
      </c>
      <c r="AB245" s="173" t="str">
        <f aca="false">IF(AA245&gt;=10,"ناجح","راسب")</f>
        <v>راسب</v>
      </c>
      <c r="AC245" s="173" t="str">
        <f aca="false">IF(AB245="راسب","/",IF(AA245&gt;=9.999,IF(AA245&gt;=12.999,IF(AA245&gt;=14.999,IF(AA245&gt;=16.999,"حسن جدا","حسن ")," حسن تقريبا "),"مقبول"),""))</f>
        <v>/</v>
      </c>
      <c r="AD245" s="174" t="str">
        <f aca="true">IF(AA244&gt;=10,"فصل منتهي ",IF(L244&gt;=10,"",CONCATENATE(OFFSET(IF(F244&lt;20,F244,$DP$345),ROW($F$7)-ROW(F244),0),".",OFFSET(IF(H244&lt;20,H244,$DP$345),ROW($H$7)-ROW(H244),0),".",OFFSET(IF(J244&lt;20,J244,$DP$345),ROW($J$7)-ROW(J244),0),".")))&amp;IF(AA244&gt;=10,"",IF(Q244&gt;=10,"",CONCATENATE(OFFSET(IF(M244&lt;10,M244,$DP$345),ROW($M$7)-ROW(M244),0),".",OFFSET(IF(O244&lt;10,O244,$DP$345),ROW($O$7)-ROW(O244),0),".")))&amp;IF(AA244&gt;=10,"",IF(V244&gt;=10,"",CONCATENATE(OFFSET(IF(R244&lt;20,R244,$DP$345),ROW($R$7)-ROW(R244),0),".",OFFSET(IF(T244&lt;10,T244,$DP$345),ROW($T$7)-ROW(T244),0),".")))</f>
        <v>1.2.3.4.5.6.7.</v>
      </c>
    </row>
    <row r="246" s="1" customFormat="true" ht="20.1" hidden="false" customHeight="true" outlineLevel="0" collapsed="false">
      <c r="C246" s="170" t="s">
        <v>647</v>
      </c>
      <c r="D246" s="171" t="s">
        <v>1051</v>
      </c>
      <c r="E246" s="171" t="s">
        <v>1052</v>
      </c>
      <c r="F246" s="63" t="n">
        <v>0</v>
      </c>
      <c r="G246" s="64" t="n">
        <f aca="false">IF(F246&gt;=10,15,0)</f>
        <v>0</v>
      </c>
      <c r="H246" s="63"/>
      <c r="I246" s="64" t="n">
        <f aca="false">IF(H246&gt;=10,15,0)</f>
        <v>0</v>
      </c>
      <c r="J246" s="63"/>
      <c r="K246" s="64" t="n">
        <f aca="false">IF(J246&gt;=20,5,0)</f>
        <v>0</v>
      </c>
      <c r="L246" s="65" t="n">
        <f aca="false">(F246*6+H246*6)/12</f>
        <v>0</v>
      </c>
      <c r="M246" s="63"/>
      <c r="N246" s="64" t="n">
        <f aca="false">IF(M246&gt;=10,9,0)</f>
        <v>0</v>
      </c>
      <c r="O246" s="63"/>
      <c r="P246" s="64" t="n">
        <f aca="false">IF(O246&gt;=10,9,0)</f>
        <v>0</v>
      </c>
      <c r="Q246" s="65" t="n">
        <f aca="false">(M246*2+O246*2)/4</f>
        <v>0</v>
      </c>
      <c r="R246" s="63"/>
      <c r="S246" s="64" t="n">
        <f aca="false">IF(R246&gt;=10,6,0)</f>
        <v>0</v>
      </c>
      <c r="T246" s="63"/>
      <c r="U246" s="64" t="n">
        <f aca="false">IF(T246&gt;=10,6,0)</f>
        <v>0</v>
      </c>
      <c r="V246" s="65" t="n">
        <f aca="false">(R246*3+T246*4)/7</f>
        <v>0</v>
      </c>
      <c r="W246" s="66" t="n">
        <f aca="false">IF(L246&gt;=10,15,K246+I246+G246)</f>
        <v>0</v>
      </c>
      <c r="X246" s="66" t="n">
        <f aca="false">IF(Q246&gt;=10,9,P246+N246)</f>
        <v>0</v>
      </c>
      <c r="Y246" s="66" t="n">
        <f aca="false">IF(V246&gt;=10,6,U246+S246)</f>
        <v>0</v>
      </c>
      <c r="Z246" s="67" t="n">
        <f aca="false">IF(AA246&gt;=10,30,W246+X246+Y246)</f>
        <v>0</v>
      </c>
      <c r="AA246" s="172" t="n">
        <f aca="false">(V246*3+Q246*2+L246*6)/11</f>
        <v>0</v>
      </c>
      <c r="AB246" s="173" t="str">
        <f aca="false">IF(AA246&gt;=10,"ناجح","راسب")</f>
        <v>راسب</v>
      </c>
      <c r="AC246" s="173" t="str">
        <f aca="false">IF(AB246="راسب","/",IF(AA246&gt;=9.999,IF(AA246&gt;=12.999,IF(AA246&gt;=14.999,IF(AA246&gt;=16.999,"حسن جدا","حسن ")," حسن تقريبا "),"مقبول"),""))</f>
        <v>/</v>
      </c>
      <c r="AD246" s="174" t="str">
        <f aca="true">IF(AA245&gt;=10,"فصل منتهي ",IF(L245&gt;=10,"",CONCATENATE(OFFSET(IF(F245&lt;20,F245,$DP$345),ROW($F$7)-ROW(F245),0),".",OFFSET(IF(H245&lt;20,H245,$DP$345),ROW($H$7)-ROW(H245),0),".",OFFSET(IF(J245&lt;20,J245,$DP$345),ROW($J$7)-ROW(J245),0),".")))&amp;IF(AA245&gt;=10,"",IF(Q245&gt;=10,"",CONCATENATE(OFFSET(IF(M245&lt;10,M245,$DP$345),ROW($M$7)-ROW(M245),0),".",OFFSET(IF(O245&lt;10,O245,$DP$345),ROW($O$7)-ROW(O245),0),".")))&amp;IF(AA245&gt;=10,"",IF(V245&gt;=10,"",CONCATENATE(OFFSET(IF(R245&lt;20,R245,$DP$345),ROW($R$7)-ROW(R245),0),".",OFFSET(IF(T245&lt;10,T245,$DP$345),ROW($T$7)-ROW(T245),0),".")))</f>
        <v>1.2.3.4.5.6.7.</v>
      </c>
    </row>
    <row r="247" s="1" customFormat="true" ht="20.1" hidden="false" customHeight="true" outlineLevel="0" collapsed="false">
      <c r="C247" s="170" t="s">
        <v>649</v>
      </c>
      <c r="D247" s="171" t="s">
        <v>1053</v>
      </c>
      <c r="E247" s="171" t="s">
        <v>42</v>
      </c>
      <c r="F247" s="63" t="n">
        <v>6.16666666666667</v>
      </c>
      <c r="G247" s="64" t="n">
        <f aca="false">IF(F247&gt;=10,15,0)</f>
        <v>0</v>
      </c>
      <c r="H247" s="63"/>
      <c r="I247" s="64" t="n">
        <f aca="false">IF(H247&gt;=10,15,0)</f>
        <v>0</v>
      </c>
      <c r="J247" s="63"/>
      <c r="K247" s="64" t="n">
        <f aca="false">IF(J247&gt;=20,5,0)</f>
        <v>0</v>
      </c>
      <c r="L247" s="65" t="n">
        <f aca="false">(F247*6+H247*6)/12</f>
        <v>3.08333333333333</v>
      </c>
      <c r="M247" s="63"/>
      <c r="N247" s="64" t="n">
        <f aca="false">IF(M247&gt;=10,9,0)</f>
        <v>0</v>
      </c>
      <c r="O247" s="63"/>
      <c r="P247" s="64" t="n">
        <f aca="false">IF(O247&gt;=10,9,0)</f>
        <v>0</v>
      </c>
      <c r="Q247" s="65" t="n">
        <f aca="false">(M247*2+O247*2)/4</f>
        <v>0</v>
      </c>
      <c r="R247" s="63"/>
      <c r="S247" s="64" t="n">
        <f aca="false">IF(R247&gt;=10,6,0)</f>
        <v>0</v>
      </c>
      <c r="T247" s="63"/>
      <c r="U247" s="64" t="n">
        <f aca="false">IF(T247&gt;=10,6,0)</f>
        <v>0</v>
      </c>
      <c r="V247" s="65" t="n">
        <f aca="false">(R247*3+T247*4)/7</f>
        <v>0</v>
      </c>
      <c r="W247" s="66" t="n">
        <f aca="false">IF(L247&gt;=10,15,K247+I247+G247)</f>
        <v>0</v>
      </c>
      <c r="X247" s="66" t="n">
        <f aca="false">IF(Q247&gt;=10,9,P247+N247)</f>
        <v>0</v>
      </c>
      <c r="Y247" s="66" t="n">
        <f aca="false">IF(V247&gt;=10,6,U247+S247)</f>
        <v>0</v>
      </c>
      <c r="Z247" s="67" t="n">
        <f aca="false">IF(AA247&gt;=10,30,W247+X247+Y247)</f>
        <v>0</v>
      </c>
      <c r="AA247" s="172" t="n">
        <f aca="false">(V247*3+Q247*2+L247*6)/11</f>
        <v>1.68181818181818</v>
      </c>
      <c r="AB247" s="173" t="str">
        <f aca="false">IF(AA247&gt;=10,"ناجح","راسب")</f>
        <v>راسب</v>
      </c>
      <c r="AC247" s="173" t="str">
        <f aca="false">IF(AB247="راسب","/",IF(AA247&gt;=9.999,IF(AA247&gt;=12.999,IF(AA247&gt;=14.999,IF(AA247&gt;=16.999,"حسن جدا","حسن ")," حسن تقريبا "),"مقبول"),""))</f>
        <v>/</v>
      </c>
      <c r="AD247" s="174" t="str">
        <f aca="true">IF(AA246&gt;=10,"فصل منتهي ",IF(L246&gt;=10,"",CONCATENATE(OFFSET(IF(F246&lt;20,F246,$DP$345),ROW($F$7)-ROW(F246),0),".",OFFSET(IF(H246&lt;20,H246,$DP$345),ROW($H$7)-ROW(H246),0),".",OFFSET(IF(J246&lt;20,J246,$DP$345),ROW($J$7)-ROW(J246),0),".")))&amp;IF(AA246&gt;=10,"",IF(Q246&gt;=10,"",CONCATENATE(OFFSET(IF(M246&lt;10,M246,$DP$345),ROW($M$7)-ROW(M246),0),".",OFFSET(IF(O246&lt;10,O246,$DP$345),ROW($O$7)-ROW(O246),0),".")))&amp;IF(AA246&gt;=10,"",IF(V246&gt;=10,"",CONCATENATE(OFFSET(IF(R246&lt;20,R246,$DP$345),ROW($R$7)-ROW(R246),0),".",OFFSET(IF(T246&lt;10,T246,$DP$345),ROW($T$7)-ROW(T246),0),".")))</f>
        <v>1.2.3.4.5.6.7.</v>
      </c>
    </row>
    <row r="248" s="1" customFormat="true" ht="20.1" hidden="false" customHeight="true" outlineLevel="0" collapsed="false">
      <c r="C248" s="170" t="s">
        <v>651</v>
      </c>
      <c r="D248" s="171" t="s">
        <v>1054</v>
      </c>
      <c r="E248" s="171" t="s">
        <v>240</v>
      </c>
      <c r="F248" s="63" t="n">
        <v>7.25</v>
      </c>
      <c r="G248" s="64" t="n">
        <f aca="false">IF(F248&gt;=10,15,0)</f>
        <v>0</v>
      </c>
      <c r="H248" s="63"/>
      <c r="I248" s="64" t="n">
        <f aca="false">IF(H248&gt;=10,15,0)</f>
        <v>0</v>
      </c>
      <c r="J248" s="63"/>
      <c r="K248" s="64" t="n">
        <f aca="false">IF(J248&gt;=20,5,0)</f>
        <v>0</v>
      </c>
      <c r="L248" s="65" t="n">
        <f aca="false">(F248*6+H248*6)/12</f>
        <v>3.625</v>
      </c>
      <c r="M248" s="63"/>
      <c r="N248" s="64" t="n">
        <f aca="false">IF(M248&gt;=10,9,0)</f>
        <v>0</v>
      </c>
      <c r="O248" s="63"/>
      <c r="P248" s="64" t="n">
        <f aca="false">IF(O248&gt;=10,9,0)</f>
        <v>0</v>
      </c>
      <c r="Q248" s="65" t="n">
        <f aca="false">(M248*2+O248*2)/4</f>
        <v>0</v>
      </c>
      <c r="R248" s="63"/>
      <c r="S248" s="64" t="n">
        <f aca="false">IF(R248&gt;=10,6,0)</f>
        <v>0</v>
      </c>
      <c r="T248" s="63"/>
      <c r="U248" s="64" t="n">
        <f aca="false">IF(T248&gt;=10,6,0)</f>
        <v>0</v>
      </c>
      <c r="V248" s="65" t="n">
        <f aca="false">(R248*3+T248*4)/7</f>
        <v>0</v>
      </c>
      <c r="W248" s="66" t="n">
        <f aca="false">IF(L248&gt;=10,15,K248+I248+G248)</f>
        <v>0</v>
      </c>
      <c r="X248" s="66" t="n">
        <f aca="false">IF(Q248&gt;=10,9,P248+N248)</f>
        <v>0</v>
      </c>
      <c r="Y248" s="66" t="n">
        <f aca="false">IF(V248&gt;=10,6,U248+S248)</f>
        <v>0</v>
      </c>
      <c r="Z248" s="67" t="n">
        <f aca="false">IF(AA248&gt;=10,30,W248+X248+Y248)</f>
        <v>0</v>
      </c>
      <c r="AA248" s="172" t="n">
        <f aca="false">(V248*3+Q248*2+L248*6)/11</f>
        <v>1.97727272727273</v>
      </c>
      <c r="AB248" s="173" t="str">
        <f aca="false">IF(AA248&gt;=10,"ناجح","راسب")</f>
        <v>راسب</v>
      </c>
      <c r="AC248" s="173" t="str">
        <f aca="false">IF(AB248="راسب","/",IF(AA248&gt;=9.999,IF(AA248&gt;=12.999,IF(AA248&gt;=14.999,IF(AA248&gt;=16.999,"حسن جدا","حسن ")," حسن تقريبا "),"مقبول"),""))</f>
        <v>/</v>
      </c>
      <c r="AD248" s="174" t="str">
        <f aca="true">IF(AA247&gt;=10,"فصل منتهي ",IF(L247&gt;=10,"",CONCATENATE(OFFSET(IF(F247&lt;20,F247,$DP$345),ROW($F$7)-ROW(F247),0),".",OFFSET(IF(H247&lt;20,H247,$DP$345),ROW($H$7)-ROW(H247),0),".",OFFSET(IF(J247&lt;20,J247,$DP$345),ROW($J$7)-ROW(J247),0),".")))&amp;IF(AA247&gt;=10,"",IF(Q247&gt;=10,"",CONCATENATE(OFFSET(IF(M247&lt;10,M247,$DP$345),ROW($M$7)-ROW(M247),0),".",OFFSET(IF(O247&lt;10,O247,$DP$345),ROW($O$7)-ROW(O247),0),".")))&amp;IF(AA247&gt;=10,"",IF(V247&gt;=10,"",CONCATENATE(OFFSET(IF(R247&lt;20,R247,$DP$345),ROW($R$7)-ROW(R247),0),".",OFFSET(IF(T247&lt;10,T247,$DP$345),ROW($T$7)-ROW(T247),0),".")))</f>
        <v>1.2.3.4.5.6.7.</v>
      </c>
    </row>
    <row r="249" s="1" customFormat="true" ht="20.1" hidden="false" customHeight="true" outlineLevel="0" collapsed="false">
      <c r="C249" s="170" t="s">
        <v>654</v>
      </c>
      <c r="D249" s="171" t="s">
        <v>1055</v>
      </c>
      <c r="E249" s="171" t="s">
        <v>101</v>
      </c>
      <c r="F249" s="63" t="n">
        <v>7.5</v>
      </c>
      <c r="G249" s="64" t="n">
        <f aca="false">IF(F249&gt;=10,15,0)</f>
        <v>0</v>
      </c>
      <c r="H249" s="63"/>
      <c r="I249" s="64" t="n">
        <f aca="false">IF(H249&gt;=10,15,0)</f>
        <v>0</v>
      </c>
      <c r="J249" s="63"/>
      <c r="K249" s="64" t="n">
        <f aca="false">IF(J249&gt;=20,5,0)</f>
        <v>0</v>
      </c>
      <c r="L249" s="65" t="n">
        <f aca="false">(F249*6+H249*6)/12</f>
        <v>3.75</v>
      </c>
      <c r="M249" s="63"/>
      <c r="N249" s="64" t="n">
        <f aca="false">IF(M249&gt;=10,9,0)</f>
        <v>0</v>
      </c>
      <c r="O249" s="63"/>
      <c r="P249" s="64" t="n">
        <f aca="false">IF(O249&gt;=10,9,0)</f>
        <v>0</v>
      </c>
      <c r="Q249" s="65" t="n">
        <f aca="false">(M249*2+O249*2)/4</f>
        <v>0</v>
      </c>
      <c r="R249" s="63"/>
      <c r="S249" s="64" t="n">
        <f aca="false">IF(R249&gt;=10,6,0)</f>
        <v>0</v>
      </c>
      <c r="T249" s="63"/>
      <c r="U249" s="64" t="n">
        <f aca="false">IF(T249&gt;=10,6,0)</f>
        <v>0</v>
      </c>
      <c r="V249" s="65" t="n">
        <f aca="false">(R249*3+T249*4)/7</f>
        <v>0</v>
      </c>
      <c r="W249" s="66" t="n">
        <f aca="false">IF(L249&gt;=10,15,K249+I249+G249)</f>
        <v>0</v>
      </c>
      <c r="X249" s="66" t="n">
        <f aca="false">IF(Q249&gt;=10,9,P249+N249)</f>
        <v>0</v>
      </c>
      <c r="Y249" s="66" t="n">
        <f aca="false">IF(V249&gt;=10,6,U249+S249)</f>
        <v>0</v>
      </c>
      <c r="Z249" s="67" t="n">
        <f aca="false">IF(AA249&gt;=10,30,W249+X249+Y249)</f>
        <v>0</v>
      </c>
      <c r="AA249" s="172" t="n">
        <f aca="false">(V249*3+Q249*2+L249*6)/11</f>
        <v>2.04545454545455</v>
      </c>
      <c r="AB249" s="173" t="str">
        <f aca="false">IF(AA249&gt;=10,"ناجح","راسب")</f>
        <v>راسب</v>
      </c>
      <c r="AC249" s="173" t="str">
        <f aca="false">IF(AB249="راسب","/",IF(AA249&gt;=9.999,IF(AA249&gt;=12.999,IF(AA249&gt;=14.999,IF(AA249&gt;=16.999,"حسن جدا","حسن ")," حسن تقريبا "),"مقبول"),""))</f>
        <v>/</v>
      </c>
      <c r="AD249" s="174" t="str">
        <f aca="true">IF(AA248&gt;=10,"فصل منتهي ",IF(L248&gt;=10,"",CONCATENATE(OFFSET(IF(F248&lt;20,F248,$DP$345),ROW($F$7)-ROW(F248),0),".",OFFSET(IF(H248&lt;20,H248,$DP$345),ROW($H$7)-ROW(H248),0),".",OFFSET(IF(J248&lt;20,J248,$DP$345),ROW($J$7)-ROW(J248),0),".")))&amp;IF(AA248&gt;=10,"",IF(Q248&gt;=10,"",CONCATENATE(OFFSET(IF(M248&lt;10,M248,$DP$345),ROW($M$7)-ROW(M248),0),".",OFFSET(IF(O248&lt;10,O248,$DP$345),ROW($O$7)-ROW(O248),0),".")))&amp;IF(AA248&gt;=10,"",IF(V248&gt;=10,"",CONCATENATE(OFFSET(IF(R248&lt;20,R248,$DP$345),ROW($R$7)-ROW(R248),0),".",OFFSET(IF(T248&lt;10,T248,$DP$345),ROW($T$7)-ROW(T248),0),".")))</f>
        <v>1.2.3.4.5.6.7.</v>
      </c>
    </row>
    <row r="250" s="1" customFormat="true" ht="20.1" hidden="false" customHeight="true" outlineLevel="0" collapsed="false">
      <c r="C250" s="170" t="s">
        <v>658</v>
      </c>
      <c r="D250" s="171" t="s">
        <v>1056</v>
      </c>
      <c r="E250" s="171" t="s">
        <v>829</v>
      </c>
      <c r="F250" s="63" t="n">
        <v>6.33333333333333</v>
      </c>
      <c r="G250" s="64" t="n">
        <f aca="false">IF(F250&gt;=10,15,0)</f>
        <v>0</v>
      </c>
      <c r="H250" s="63"/>
      <c r="I250" s="64" t="n">
        <f aca="false">IF(H250&gt;=10,15,0)</f>
        <v>0</v>
      </c>
      <c r="J250" s="63"/>
      <c r="K250" s="64" t="n">
        <f aca="false">IF(J250&gt;=20,5,0)</f>
        <v>0</v>
      </c>
      <c r="L250" s="65" t="n">
        <f aca="false">(F250*6+H250*6)/12</f>
        <v>3.16666666666667</v>
      </c>
      <c r="M250" s="63"/>
      <c r="N250" s="64" t="n">
        <f aca="false">IF(M250&gt;=10,9,0)</f>
        <v>0</v>
      </c>
      <c r="O250" s="63"/>
      <c r="P250" s="64" t="n">
        <f aca="false">IF(O250&gt;=10,9,0)</f>
        <v>0</v>
      </c>
      <c r="Q250" s="65" t="n">
        <f aca="false">(M250*2+O250*2)/4</f>
        <v>0</v>
      </c>
      <c r="R250" s="63"/>
      <c r="S250" s="64" t="n">
        <f aca="false">IF(R250&gt;=10,6,0)</f>
        <v>0</v>
      </c>
      <c r="T250" s="63"/>
      <c r="U250" s="64" t="n">
        <f aca="false">IF(T250&gt;=10,6,0)</f>
        <v>0</v>
      </c>
      <c r="V250" s="65" t="n">
        <f aca="false">(R250*3+T250*4)/7</f>
        <v>0</v>
      </c>
      <c r="W250" s="66" t="n">
        <f aca="false">IF(L250&gt;=10,15,K250+I250+G250)</f>
        <v>0</v>
      </c>
      <c r="X250" s="66" t="n">
        <f aca="false">IF(Q250&gt;=10,9,P250+N250)</f>
        <v>0</v>
      </c>
      <c r="Y250" s="66" t="n">
        <f aca="false">IF(V250&gt;=10,6,U250+S250)</f>
        <v>0</v>
      </c>
      <c r="Z250" s="67" t="n">
        <f aca="false">IF(AA250&gt;=10,30,W250+X250+Y250)</f>
        <v>0</v>
      </c>
      <c r="AA250" s="172" t="n">
        <f aca="false">(V250*3+Q250*2+L250*6)/11</f>
        <v>1.72727272727273</v>
      </c>
      <c r="AB250" s="173" t="str">
        <f aca="false">IF(AA250&gt;=10,"ناجح","راسب")</f>
        <v>راسب</v>
      </c>
      <c r="AC250" s="173" t="str">
        <f aca="false">IF(AB250="راسب","/",IF(AA250&gt;=9.999,IF(AA250&gt;=12.999,IF(AA250&gt;=14.999,IF(AA250&gt;=16.999,"حسن جدا","حسن ")," حسن تقريبا "),"مقبول"),""))</f>
        <v>/</v>
      </c>
      <c r="AD250" s="174" t="str">
        <f aca="true">IF(AA249&gt;=10,"فصل منتهي ",IF(L249&gt;=10,"",CONCATENATE(OFFSET(IF(F249&lt;20,F249,$DP$345),ROW($F$7)-ROW(F249),0),".",OFFSET(IF(H249&lt;20,H249,$DP$345),ROW($H$7)-ROW(H249),0),".",OFFSET(IF(J249&lt;20,J249,$DP$345),ROW($J$7)-ROW(J249),0),".")))&amp;IF(AA249&gt;=10,"",IF(Q249&gt;=10,"",CONCATENATE(OFFSET(IF(M249&lt;10,M249,$DP$345),ROW($M$7)-ROW(M249),0),".",OFFSET(IF(O249&lt;10,O249,$DP$345),ROW($O$7)-ROW(O249),0),".")))&amp;IF(AA249&gt;=10,"",IF(V249&gt;=10,"",CONCATENATE(OFFSET(IF(R249&lt;20,R249,$DP$345),ROW($R$7)-ROW(R249),0),".",OFFSET(IF(T249&lt;10,T249,$DP$345),ROW($T$7)-ROW(T249),0),".")))</f>
        <v>1.2.3.4.5.6.7.</v>
      </c>
    </row>
    <row r="251" s="1" customFormat="true" ht="20.1" hidden="false" customHeight="true" outlineLevel="0" collapsed="false">
      <c r="C251" s="170" t="s">
        <v>662</v>
      </c>
      <c r="D251" s="171" t="s">
        <v>1057</v>
      </c>
      <c r="E251" s="171" t="s">
        <v>75</v>
      </c>
      <c r="F251" s="63" t="n">
        <v>0</v>
      </c>
      <c r="G251" s="64" t="n">
        <f aca="false">IF(F251&gt;=10,15,0)</f>
        <v>0</v>
      </c>
      <c r="H251" s="63"/>
      <c r="I251" s="64" t="n">
        <f aca="false">IF(H251&gt;=10,15,0)</f>
        <v>0</v>
      </c>
      <c r="J251" s="63"/>
      <c r="K251" s="64" t="n">
        <f aca="false">IF(J251&gt;=20,5,0)</f>
        <v>0</v>
      </c>
      <c r="L251" s="65" t="n">
        <f aca="false">(F251*6+H251*6)/12</f>
        <v>0</v>
      </c>
      <c r="M251" s="63"/>
      <c r="N251" s="64" t="n">
        <f aca="false">IF(M251&gt;=10,9,0)</f>
        <v>0</v>
      </c>
      <c r="O251" s="63"/>
      <c r="P251" s="64" t="n">
        <f aca="false">IF(O251&gt;=10,9,0)</f>
        <v>0</v>
      </c>
      <c r="Q251" s="65" t="n">
        <f aca="false">(M251*2+O251*2)/4</f>
        <v>0</v>
      </c>
      <c r="R251" s="63"/>
      <c r="S251" s="64" t="n">
        <f aca="false">IF(R251&gt;=10,6,0)</f>
        <v>0</v>
      </c>
      <c r="T251" s="63"/>
      <c r="U251" s="64" t="n">
        <f aca="false">IF(T251&gt;=10,6,0)</f>
        <v>0</v>
      </c>
      <c r="V251" s="65" t="n">
        <f aca="false">(R251*3+T251*4)/7</f>
        <v>0</v>
      </c>
      <c r="W251" s="66" t="n">
        <f aca="false">IF(L251&gt;=10,15,K251+I251+G251)</f>
        <v>0</v>
      </c>
      <c r="X251" s="66" t="n">
        <f aca="false">IF(Q251&gt;=10,9,P251+N251)</f>
        <v>0</v>
      </c>
      <c r="Y251" s="66" t="n">
        <f aca="false">IF(V251&gt;=10,6,U251+S251)</f>
        <v>0</v>
      </c>
      <c r="Z251" s="67" t="n">
        <f aca="false">IF(AA251&gt;=10,30,W251+X251+Y251)</f>
        <v>0</v>
      </c>
      <c r="AA251" s="172" t="n">
        <f aca="false">(V251*3+Q251*2+L251*6)/11</f>
        <v>0</v>
      </c>
      <c r="AB251" s="173" t="str">
        <f aca="false">IF(AA251&gt;=10,"ناجح","راسب")</f>
        <v>راسب</v>
      </c>
      <c r="AC251" s="173" t="str">
        <f aca="false">IF(AB251="راسب","/",IF(AA251&gt;=9.999,IF(AA251&gt;=12.999,IF(AA251&gt;=14.999,IF(AA251&gt;=16.999,"حسن جدا","حسن ")," حسن تقريبا "),"مقبول"),""))</f>
        <v>/</v>
      </c>
      <c r="AD251" s="174" t="str">
        <f aca="true">IF(AA250&gt;=10,"فصل منتهي ",IF(L250&gt;=10,"",CONCATENATE(OFFSET(IF(F250&lt;20,F250,$DP$345),ROW($F$7)-ROW(F250),0),".",OFFSET(IF(H250&lt;20,H250,$DP$345),ROW($H$7)-ROW(H250),0),".",OFFSET(IF(J250&lt;20,J250,$DP$345),ROW($J$7)-ROW(J250),0),".")))&amp;IF(AA250&gt;=10,"",IF(Q250&gt;=10,"",CONCATENATE(OFFSET(IF(M250&lt;10,M250,$DP$345),ROW($M$7)-ROW(M250),0),".",OFFSET(IF(O250&lt;10,O250,$DP$345),ROW($O$7)-ROW(O250),0),".")))&amp;IF(AA250&gt;=10,"",IF(V250&gt;=10,"",CONCATENATE(OFFSET(IF(R250&lt;20,R250,$DP$345),ROW($R$7)-ROW(R250),0),".",OFFSET(IF(T250&lt;10,T250,$DP$345),ROW($T$7)-ROW(T250),0),".")))</f>
        <v>1.2.3.4.5.6.7.</v>
      </c>
    </row>
    <row r="252" s="1" customFormat="true" ht="20.1" hidden="false" customHeight="true" outlineLevel="0" collapsed="false">
      <c r="C252" s="170" t="s">
        <v>664</v>
      </c>
      <c r="D252" s="171" t="s">
        <v>1058</v>
      </c>
      <c r="E252" s="171" t="s">
        <v>75</v>
      </c>
      <c r="F252" s="63" t="n">
        <v>8.5</v>
      </c>
      <c r="G252" s="64" t="n">
        <f aca="false">IF(F252&gt;=10,15,0)</f>
        <v>0</v>
      </c>
      <c r="H252" s="63"/>
      <c r="I252" s="64" t="n">
        <f aca="false">IF(H252&gt;=10,15,0)</f>
        <v>0</v>
      </c>
      <c r="J252" s="63"/>
      <c r="K252" s="64" t="n">
        <f aca="false">IF(J252&gt;=20,5,0)</f>
        <v>0</v>
      </c>
      <c r="L252" s="65" t="n">
        <f aca="false">(F252*6+H252*6)/12</f>
        <v>4.25</v>
      </c>
      <c r="M252" s="63"/>
      <c r="N252" s="64" t="n">
        <f aca="false">IF(M252&gt;=10,9,0)</f>
        <v>0</v>
      </c>
      <c r="O252" s="63"/>
      <c r="P252" s="64" t="n">
        <f aca="false">IF(O252&gt;=10,9,0)</f>
        <v>0</v>
      </c>
      <c r="Q252" s="65" t="n">
        <f aca="false">(M252*2+O252*2)/4</f>
        <v>0</v>
      </c>
      <c r="R252" s="63"/>
      <c r="S252" s="64" t="n">
        <f aca="false">IF(R252&gt;=10,6,0)</f>
        <v>0</v>
      </c>
      <c r="T252" s="63"/>
      <c r="U252" s="64" t="n">
        <f aca="false">IF(T252&gt;=10,6,0)</f>
        <v>0</v>
      </c>
      <c r="V252" s="65" t="n">
        <f aca="false">(R252*3+T252*4)/7</f>
        <v>0</v>
      </c>
      <c r="W252" s="66" t="n">
        <f aca="false">IF(L252&gt;=10,15,K252+I252+G252)</f>
        <v>0</v>
      </c>
      <c r="X252" s="66" t="n">
        <f aca="false">IF(Q252&gt;=10,9,P252+N252)</f>
        <v>0</v>
      </c>
      <c r="Y252" s="66" t="n">
        <f aca="false">IF(V252&gt;=10,6,U252+S252)</f>
        <v>0</v>
      </c>
      <c r="Z252" s="67" t="n">
        <f aca="false">IF(AA252&gt;=10,30,W252+X252+Y252)</f>
        <v>0</v>
      </c>
      <c r="AA252" s="172" t="n">
        <f aca="false">(V252*3+Q252*2+L252*6)/11</f>
        <v>2.31818181818182</v>
      </c>
      <c r="AB252" s="173" t="str">
        <f aca="false">IF(AA252&gt;=10,"ناجح","راسب")</f>
        <v>راسب</v>
      </c>
      <c r="AC252" s="173" t="str">
        <f aca="false">IF(AB252="راسب","/",IF(AA252&gt;=9.999,IF(AA252&gt;=12.999,IF(AA252&gt;=14.999,IF(AA252&gt;=16.999,"حسن جدا","حسن ")," حسن تقريبا "),"مقبول"),""))</f>
        <v>/</v>
      </c>
      <c r="AD252" s="174" t="str">
        <f aca="true">IF(AA251&gt;=10,"فصل منتهي ",IF(L251&gt;=10,"",CONCATENATE(OFFSET(IF(F251&lt;20,F251,$DP$345),ROW($F$7)-ROW(F251),0),".",OFFSET(IF(H251&lt;20,H251,$DP$345),ROW($H$7)-ROW(H251),0),".",OFFSET(IF(J251&lt;20,J251,$DP$345),ROW($J$7)-ROW(J251),0),".")))&amp;IF(AA251&gt;=10,"",IF(Q251&gt;=10,"",CONCATENATE(OFFSET(IF(M251&lt;10,M251,$DP$345),ROW($M$7)-ROW(M251),0),".",OFFSET(IF(O251&lt;10,O251,$DP$345),ROW($O$7)-ROW(O251),0),".")))&amp;IF(AA251&gt;=10,"",IF(V251&gt;=10,"",CONCATENATE(OFFSET(IF(R251&lt;20,R251,$DP$345),ROW($R$7)-ROW(R251),0),".",OFFSET(IF(T251&lt;10,T251,$DP$345),ROW($T$7)-ROW(T251),0),".")))</f>
        <v>1.2.3.4.5.6.7.</v>
      </c>
    </row>
    <row r="253" s="1" customFormat="true" ht="20.1" hidden="false" customHeight="true" outlineLevel="0" collapsed="false">
      <c r="C253" s="170" t="s">
        <v>667</v>
      </c>
      <c r="D253" s="171" t="s">
        <v>1059</v>
      </c>
      <c r="E253" s="171" t="s">
        <v>474</v>
      </c>
      <c r="F253" s="63" t="n">
        <v>7.75</v>
      </c>
      <c r="G253" s="64" t="n">
        <f aca="false">IF(F253&gt;=10,15,0)</f>
        <v>0</v>
      </c>
      <c r="H253" s="63"/>
      <c r="I253" s="64" t="n">
        <f aca="false">IF(H253&gt;=10,15,0)</f>
        <v>0</v>
      </c>
      <c r="J253" s="63"/>
      <c r="K253" s="64" t="n">
        <f aca="false">IF(J253&gt;=20,5,0)</f>
        <v>0</v>
      </c>
      <c r="L253" s="65" t="n">
        <f aca="false">(F253*6+H253*6)/12</f>
        <v>3.875</v>
      </c>
      <c r="M253" s="63"/>
      <c r="N253" s="64" t="n">
        <f aca="false">IF(M253&gt;=10,9,0)</f>
        <v>0</v>
      </c>
      <c r="O253" s="63"/>
      <c r="P253" s="64" t="n">
        <f aca="false">IF(O253&gt;=10,9,0)</f>
        <v>0</v>
      </c>
      <c r="Q253" s="65" t="n">
        <f aca="false">(M253*2+O253*2)/4</f>
        <v>0</v>
      </c>
      <c r="R253" s="63"/>
      <c r="S253" s="64" t="n">
        <f aca="false">IF(R253&gt;=10,6,0)</f>
        <v>0</v>
      </c>
      <c r="T253" s="63"/>
      <c r="U253" s="64" t="n">
        <f aca="false">IF(T253&gt;=10,6,0)</f>
        <v>0</v>
      </c>
      <c r="V253" s="65" t="n">
        <f aca="false">(R253*3+T253*4)/7</f>
        <v>0</v>
      </c>
      <c r="W253" s="66" t="n">
        <f aca="false">IF(L253&gt;=10,15,K253+I253+G253)</f>
        <v>0</v>
      </c>
      <c r="X253" s="66" t="n">
        <f aca="false">IF(Q253&gt;=10,9,P253+N253)</f>
        <v>0</v>
      </c>
      <c r="Y253" s="66" t="n">
        <f aca="false">IF(V253&gt;=10,6,U253+S253)</f>
        <v>0</v>
      </c>
      <c r="Z253" s="67" t="n">
        <f aca="false">IF(AA253&gt;=10,30,W253+X253+Y253)</f>
        <v>0</v>
      </c>
      <c r="AA253" s="172" t="n">
        <f aca="false">(V253*3+Q253*2+L253*6)/11</f>
        <v>2.11363636363636</v>
      </c>
      <c r="AB253" s="173" t="str">
        <f aca="false">IF(AA253&gt;=10,"ناجح","راسب")</f>
        <v>راسب</v>
      </c>
      <c r="AC253" s="173" t="str">
        <f aca="false">IF(AB253="راسب","/",IF(AA253&gt;=9.999,IF(AA253&gt;=12.999,IF(AA253&gt;=14.999,IF(AA253&gt;=16.999,"حسن جدا","حسن ")," حسن تقريبا "),"مقبول"),""))</f>
        <v>/</v>
      </c>
      <c r="AD253" s="174" t="str">
        <f aca="true">IF(AA252&gt;=10,"فصل منتهي ",IF(L252&gt;=10,"",CONCATENATE(OFFSET(IF(F252&lt;20,F252,$DP$345),ROW($F$7)-ROW(F252),0),".",OFFSET(IF(H252&lt;20,H252,$DP$345),ROW($H$7)-ROW(H252),0),".",OFFSET(IF(J252&lt;20,J252,$DP$345),ROW($J$7)-ROW(J252),0),".")))&amp;IF(AA252&gt;=10,"",IF(Q252&gt;=10,"",CONCATENATE(OFFSET(IF(M252&lt;10,M252,$DP$345),ROW($M$7)-ROW(M252),0),".",OFFSET(IF(O252&lt;10,O252,$DP$345),ROW($O$7)-ROW(O252),0),".")))&amp;IF(AA252&gt;=10,"",IF(V252&gt;=10,"",CONCATENATE(OFFSET(IF(R252&lt;20,R252,$DP$345),ROW($R$7)-ROW(R252),0),".",OFFSET(IF(T252&lt;10,T252,$DP$345),ROW($T$7)-ROW(T252),0),".")))</f>
        <v>1.2.3.4.5.6.7.</v>
      </c>
    </row>
    <row r="254" s="1" customFormat="true" ht="20.1" hidden="false" customHeight="true" outlineLevel="0" collapsed="false">
      <c r="C254" s="170" t="s">
        <v>671</v>
      </c>
      <c r="D254" s="171" t="s">
        <v>279</v>
      </c>
      <c r="E254" s="171" t="s">
        <v>75</v>
      </c>
      <c r="F254" s="63" t="n">
        <v>0</v>
      </c>
      <c r="G254" s="64" t="n">
        <f aca="false">IF(F254&gt;=10,15,0)</f>
        <v>0</v>
      </c>
      <c r="H254" s="63"/>
      <c r="I254" s="64" t="n">
        <f aca="false">IF(H254&gt;=10,15,0)</f>
        <v>0</v>
      </c>
      <c r="J254" s="63"/>
      <c r="K254" s="64" t="n">
        <f aca="false">IF(J254&gt;=20,5,0)</f>
        <v>0</v>
      </c>
      <c r="L254" s="65" t="n">
        <f aca="false">(F254*6+H254*6)/12</f>
        <v>0</v>
      </c>
      <c r="M254" s="63"/>
      <c r="N254" s="64" t="n">
        <f aca="false">IF(M254&gt;=10,9,0)</f>
        <v>0</v>
      </c>
      <c r="O254" s="63"/>
      <c r="P254" s="64" t="n">
        <f aca="false">IF(O254&gt;=10,9,0)</f>
        <v>0</v>
      </c>
      <c r="Q254" s="65" t="n">
        <f aca="false">(M254*2+O254*2)/4</f>
        <v>0</v>
      </c>
      <c r="R254" s="63"/>
      <c r="S254" s="64" t="n">
        <f aca="false">IF(R254&gt;=10,6,0)</f>
        <v>0</v>
      </c>
      <c r="T254" s="63"/>
      <c r="U254" s="64" t="n">
        <f aca="false">IF(T254&gt;=10,6,0)</f>
        <v>0</v>
      </c>
      <c r="V254" s="65" t="n">
        <f aca="false">(R254*3+T254*4)/7</f>
        <v>0</v>
      </c>
      <c r="W254" s="66" t="n">
        <f aca="false">IF(L254&gt;=10,15,K254+I254+G254)</f>
        <v>0</v>
      </c>
      <c r="X254" s="66" t="n">
        <f aca="false">IF(Q254&gt;=10,9,P254+N254)</f>
        <v>0</v>
      </c>
      <c r="Y254" s="66" t="n">
        <f aca="false">IF(V254&gt;=10,6,U254+S254)</f>
        <v>0</v>
      </c>
      <c r="Z254" s="67" t="n">
        <f aca="false">IF(AA254&gt;=10,30,W254+X254+Y254)</f>
        <v>0</v>
      </c>
      <c r="AA254" s="172" t="n">
        <f aca="false">(V254*3+Q254*2+L254*6)/11</f>
        <v>0</v>
      </c>
      <c r="AB254" s="173" t="str">
        <f aca="false">IF(AA254&gt;=10,"ناجح","راسب")</f>
        <v>راسب</v>
      </c>
      <c r="AC254" s="173" t="str">
        <f aca="false">IF(AB254="راسب","/",IF(AA254&gt;=9.999,IF(AA254&gt;=12.999,IF(AA254&gt;=14.999,IF(AA254&gt;=16.999,"حسن جدا","حسن ")," حسن تقريبا "),"مقبول"),""))</f>
        <v>/</v>
      </c>
      <c r="AD254" s="174" t="str">
        <f aca="true">IF(AA253&gt;=10,"فصل منتهي ",IF(L253&gt;=10,"",CONCATENATE(OFFSET(IF(F253&lt;20,F253,$DP$345),ROW($F$7)-ROW(F253),0),".",OFFSET(IF(H253&lt;20,H253,$DP$345),ROW($H$7)-ROW(H253),0),".",OFFSET(IF(J253&lt;20,J253,$DP$345),ROW($J$7)-ROW(J253),0),".")))&amp;IF(AA253&gt;=10,"",IF(Q253&gt;=10,"",CONCATENATE(OFFSET(IF(M253&lt;10,M253,$DP$345),ROW($M$7)-ROW(M253),0),".",OFFSET(IF(O253&lt;10,O253,$DP$345),ROW($O$7)-ROW(O253),0),".")))&amp;IF(AA253&gt;=10,"",IF(V253&gt;=10,"",CONCATENATE(OFFSET(IF(R253&lt;20,R253,$DP$345),ROW($R$7)-ROW(R253),0),".",OFFSET(IF(T253&lt;10,T253,$DP$345),ROW($T$7)-ROW(T253),0),".")))</f>
        <v>1.2.3.4.5.6.7.</v>
      </c>
    </row>
    <row r="255" s="1" customFormat="true" ht="20.1" hidden="false" customHeight="true" outlineLevel="0" collapsed="false">
      <c r="C255" s="170" t="s">
        <v>674</v>
      </c>
      <c r="D255" s="171" t="s">
        <v>396</v>
      </c>
      <c r="E255" s="171" t="s">
        <v>27</v>
      </c>
      <c r="F255" s="63" t="n">
        <v>6.58333333333333</v>
      </c>
      <c r="G255" s="64" t="n">
        <f aca="false">IF(F255&gt;=10,15,0)</f>
        <v>0</v>
      </c>
      <c r="H255" s="63"/>
      <c r="I255" s="64" t="n">
        <f aca="false">IF(H255&gt;=10,15,0)</f>
        <v>0</v>
      </c>
      <c r="J255" s="63"/>
      <c r="K255" s="64" t="n">
        <f aca="false">IF(J255&gt;=20,5,0)</f>
        <v>0</v>
      </c>
      <c r="L255" s="65" t="n">
        <f aca="false">(F255*6+H255*6)/12</f>
        <v>3.29166666666667</v>
      </c>
      <c r="M255" s="63"/>
      <c r="N255" s="64" t="n">
        <f aca="false">IF(M255&gt;=10,9,0)</f>
        <v>0</v>
      </c>
      <c r="O255" s="63"/>
      <c r="P255" s="64" t="n">
        <f aca="false">IF(O255&gt;=10,9,0)</f>
        <v>0</v>
      </c>
      <c r="Q255" s="65" t="n">
        <f aca="false">(M255*2+O255*2)/4</f>
        <v>0</v>
      </c>
      <c r="R255" s="63"/>
      <c r="S255" s="64" t="n">
        <f aca="false">IF(R255&gt;=10,6,0)</f>
        <v>0</v>
      </c>
      <c r="T255" s="63"/>
      <c r="U255" s="64" t="n">
        <f aca="false">IF(T255&gt;=10,6,0)</f>
        <v>0</v>
      </c>
      <c r="V255" s="65" t="n">
        <f aca="false">(R255*3+T255*4)/7</f>
        <v>0</v>
      </c>
      <c r="W255" s="66" t="n">
        <f aca="false">IF(L255&gt;=10,15,K255+I255+G255)</f>
        <v>0</v>
      </c>
      <c r="X255" s="66" t="n">
        <f aca="false">IF(Q255&gt;=10,9,P255+N255)</f>
        <v>0</v>
      </c>
      <c r="Y255" s="66" t="n">
        <f aca="false">IF(V255&gt;=10,6,U255+S255)</f>
        <v>0</v>
      </c>
      <c r="Z255" s="67" t="n">
        <f aca="false">IF(AA255&gt;=10,30,W255+X255+Y255)</f>
        <v>0</v>
      </c>
      <c r="AA255" s="172" t="n">
        <f aca="false">(V255*3+Q255*2+L255*6)/11</f>
        <v>1.79545454545455</v>
      </c>
      <c r="AB255" s="173" t="str">
        <f aca="false">IF(AA255&gt;=10,"ناجح","راسب")</f>
        <v>راسب</v>
      </c>
      <c r="AC255" s="173" t="str">
        <f aca="false">IF(AB255="راسب","/",IF(AA255&gt;=9.999,IF(AA255&gt;=12.999,IF(AA255&gt;=14.999,IF(AA255&gt;=16.999,"حسن جدا","حسن ")," حسن تقريبا "),"مقبول"),""))</f>
        <v>/</v>
      </c>
      <c r="AD255" s="174" t="str">
        <f aca="true">IF(AA254&gt;=10,"فصل منتهي ",IF(L254&gt;=10,"",CONCATENATE(OFFSET(IF(F254&lt;20,F254,$DP$345),ROW($F$7)-ROW(F254),0),".",OFFSET(IF(H254&lt;20,H254,$DP$345),ROW($H$7)-ROW(H254),0),".",OFFSET(IF(J254&lt;20,J254,$DP$345),ROW($J$7)-ROW(J254),0),".")))&amp;IF(AA254&gt;=10,"",IF(Q254&gt;=10,"",CONCATENATE(OFFSET(IF(M254&lt;10,M254,$DP$345),ROW($M$7)-ROW(M254),0),".",OFFSET(IF(O254&lt;10,O254,$DP$345),ROW($O$7)-ROW(O254),0),".")))&amp;IF(AA254&gt;=10,"",IF(V254&gt;=10,"",CONCATENATE(OFFSET(IF(R254&lt;20,R254,$DP$345),ROW($R$7)-ROW(R254),0),".",OFFSET(IF(T254&lt;10,T254,$DP$345),ROW($T$7)-ROW(T254),0),".")))</f>
        <v>1.2.3.4.5.6.7.</v>
      </c>
    </row>
    <row r="256" s="1" customFormat="true" ht="20.1" hidden="false" customHeight="true" outlineLevel="0" collapsed="false">
      <c r="C256" s="170" t="s">
        <v>676</v>
      </c>
      <c r="D256" s="171" t="s">
        <v>1060</v>
      </c>
      <c r="E256" s="171" t="s">
        <v>1061</v>
      </c>
      <c r="F256" s="63" t="n">
        <v>5.16666666666667</v>
      </c>
      <c r="G256" s="64" t="n">
        <f aca="false">IF(F256&gt;=10,15,0)</f>
        <v>0</v>
      </c>
      <c r="H256" s="85"/>
      <c r="I256" s="64" t="n">
        <f aca="false">IF(H256&gt;=10,15,0)</f>
        <v>0</v>
      </c>
      <c r="J256" s="63"/>
      <c r="K256" s="64" t="n">
        <f aca="false">IF(J256&gt;=20,5,0)</f>
        <v>0</v>
      </c>
      <c r="L256" s="65" t="n">
        <f aca="false">(F256*6+H256*6)/12</f>
        <v>2.58333333333333</v>
      </c>
      <c r="M256" s="63"/>
      <c r="N256" s="64" t="n">
        <f aca="false">IF(M256&gt;=10,9,0)</f>
        <v>0</v>
      </c>
      <c r="O256" s="63"/>
      <c r="P256" s="64" t="n">
        <f aca="false">IF(O256&gt;=10,9,0)</f>
        <v>0</v>
      </c>
      <c r="Q256" s="65" t="n">
        <f aca="false">(M256*2+O256*2)/4</f>
        <v>0</v>
      </c>
      <c r="R256" s="63"/>
      <c r="S256" s="64" t="n">
        <f aca="false">IF(R256&gt;=10,6,0)</f>
        <v>0</v>
      </c>
      <c r="T256" s="63"/>
      <c r="U256" s="64" t="n">
        <f aca="false">IF(T256&gt;=10,6,0)</f>
        <v>0</v>
      </c>
      <c r="V256" s="65" t="n">
        <f aca="false">(R256*3+T256*4)/7</f>
        <v>0</v>
      </c>
      <c r="W256" s="66" t="n">
        <f aca="false">IF(L256&gt;=10,15,K256+I256+G256)</f>
        <v>0</v>
      </c>
      <c r="X256" s="66" t="n">
        <f aca="false">IF(Q256&gt;=10,9,P256+N256)</f>
        <v>0</v>
      </c>
      <c r="Y256" s="66" t="n">
        <f aca="false">IF(V256&gt;=10,6,U256+S256)</f>
        <v>0</v>
      </c>
      <c r="Z256" s="67" t="n">
        <f aca="false">IF(AA256&gt;=10,30,W256+X256+Y256)</f>
        <v>0</v>
      </c>
      <c r="AA256" s="172" t="n">
        <f aca="false">(V256*3+Q256*2+L256*6)/11</f>
        <v>1.40909090909091</v>
      </c>
      <c r="AB256" s="173" t="str">
        <f aca="false">IF(AA256&gt;=10,"ناجح","راسب")</f>
        <v>راسب</v>
      </c>
      <c r="AC256" s="173" t="str">
        <f aca="false">IF(AB256="راسب","/",IF(AA256&gt;=9.999,IF(AA256&gt;=12.999,IF(AA256&gt;=14.999,IF(AA256&gt;=16.999,"حسن جدا","حسن ")," حسن تقريبا "),"مقبول"),""))</f>
        <v>/</v>
      </c>
      <c r="AD256" s="174" t="str">
        <f aca="true">IF(AA255&gt;=10,"فصل منتهي ",IF(L255&gt;=10,"",CONCATENATE(OFFSET(IF(F255&lt;20,F255,$DP$345),ROW($F$7)-ROW(F255),0),".",OFFSET(IF(H255&lt;20,H255,$DP$345),ROW($H$7)-ROW(H255),0),".",OFFSET(IF(J255&lt;20,J255,$DP$345),ROW($J$7)-ROW(J255),0),".")))&amp;IF(AA255&gt;=10,"",IF(Q255&gt;=10,"",CONCATENATE(OFFSET(IF(M255&lt;10,M255,$DP$345),ROW($M$7)-ROW(M255),0),".",OFFSET(IF(O255&lt;10,O255,$DP$345),ROW($O$7)-ROW(O255),0),".")))&amp;IF(AA255&gt;=10,"",IF(V255&gt;=10,"",CONCATENATE(OFFSET(IF(R255&lt;20,R255,$DP$345),ROW($R$7)-ROW(R255),0),".",OFFSET(IF(T255&lt;10,T255,$DP$345),ROW($T$7)-ROW(T255),0),".")))</f>
        <v>1.2.3.4.5.6.7.</v>
      </c>
    </row>
    <row r="257" s="1" customFormat="true" ht="20.1" hidden="false" customHeight="true" outlineLevel="0" collapsed="false">
      <c r="C257" s="170" t="s">
        <v>679</v>
      </c>
      <c r="D257" s="171" t="s">
        <v>404</v>
      </c>
      <c r="E257" s="171" t="s">
        <v>1062</v>
      </c>
      <c r="F257" s="63" t="n">
        <v>9.45833333333333</v>
      </c>
      <c r="G257" s="64" t="n">
        <f aca="false">IF(F257&gt;=10,15,0)</f>
        <v>0</v>
      </c>
      <c r="H257" s="63"/>
      <c r="I257" s="64" t="n">
        <f aca="false">IF(H257&gt;=10,15,0)</f>
        <v>0</v>
      </c>
      <c r="J257" s="63"/>
      <c r="K257" s="64" t="n">
        <f aca="false">IF(J257&gt;=20,5,0)</f>
        <v>0</v>
      </c>
      <c r="L257" s="65" t="n">
        <f aca="false">(F257*6+H257*6)/12</f>
        <v>4.72916666666667</v>
      </c>
      <c r="M257" s="63"/>
      <c r="N257" s="64" t="n">
        <f aca="false">IF(M257&gt;=10,9,0)</f>
        <v>0</v>
      </c>
      <c r="O257" s="63"/>
      <c r="P257" s="64" t="n">
        <f aca="false">IF(O257&gt;=10,9,0)</f>
        <v>0</v>
      </c>
      <c r="Q257" s="65" t="n">
        <f aca="false">(M257*2+O257*2)/4</f>
        <v>0</v>
      </c>
      <c r="R257" s="63"/>
      <c r="S257" s="64" t="n">
        <f aca="false">IF(R257&gt;=10,6,0)</f>
        <v>0</v>
      </c>
      <c r="T257" s="63"/>
      <c r="U257" s="64" t="n">
        <f aca="false">IF(T257&gt;=10,6,0)</f>
        <v>0</v>
      </c>
      <c r="V257" s="65" t="n">
        <f aca="false">(R257*3+T257*4)/7</f>
        <v>0</v>
      </c>
      <c r="W257" s="66" t="n">
        <f aca="false">IF(L257&gt;=10,15,K257+I257+G257)</f>
        <v>0</v>
      </c>
      <c r="X257" s="66" t="n">
        <f aca="false">IF(Q257&gt;=10,9,P257+N257)</f>
        <v>0</v>
      </c>
      <c r="Y257" s="66" t="n">
        <f aca="false">IF(V257&gt;=10,6,U257+S257)</f>
        <v>0</v>
      </c>
      <c r="Z257" s="67" t="n">
        <f aca="false">IF(AA257&gt;=10,30,W257+X257+Y257)</f>
        <v>0</v>
      </c>
      <c r="AA257" s="172" t="n">
        <f aca="false">(V257*3+Q257*2+L257*6)/11</f>
        <v>2.57954545454545</v>
      </c>
      <c r="AB257" s="173" t="str">
        <f aca="false">IF(AA257&gt;=10,"ناجح","راسب")</f>
        <v>راسب</v>
      </c>
      <c r="AC257" s="173" t="str">
        <f aca="false">IF(AB257="راسب","/",IF(AA257&gt;=9.999,IF(AA257&gt;=12.999,IF(AA257&gt;=14.999,IF(AA257&gt;=16.999,"حسن جدا","حسن ")," حسن تقريبا "),"مقبول"),""))</f>
        <v>/</v>
      </c>
      <c r="AD257" s="174" t="str">
        <f aca="true">IF(AA256&gt;=10,"فصل منتهي ",IF(L256&gt;=10,"",CONCATENATE(OFFSET(IF(F256&lt;20,F256,$DP$345),ROW($F$7)-ROW(F256),0),".",OFFSET(IF(H256&lt;20,H256,$DP$345),ROW($H$7)-ROW(H256),0),".",OFFSET(IF(J256&lt;20,J256,$DP$345),ROW($J$7)-ROW(J256),0),".")))&amp;IF(AA256&gt;=10,"",IF(Q256&gt;=10,"",CONCATENATE(OFFSET(IF(M256&lt;10,M256,$DP$345),ROW($M$7)-ROW(M256),0),".",OFFSET(IF(O256&lt;10,O256,$DP$345),ROW($O$7)-ROW(O256),0),".")))&amp;IF(AA256&gt;=10,"",IF(V256&gt;=10,"",CONCATENATE(OFFSET(IF(R256&lt;20,R256,$DP$345),ROW($R$7)-ROW(R256),0),".",OFFSET(IF(T256&lt;10,T256,$DP$345),ROW($T$7)-ROW(T256),0),".")))</f>
        <v>1.2.3.4.5.6.7.</v>
      </c>
    </row>
    <row r="258" s="1" customFormat="true" ht="20.1" hidden="false" customHeight="true" outlineLevel="0" collapsed="false">
      <c r="C258" s="170" t="s">
        <v>682</v>
      </c>
      <c r="D258" s="171" t="s">
        <v>212</v>
      </c>
      <c r="E258" s="171" t="s">
        <v>75</v>
      </c>
      <c r="F258" s="63" t="n">
        <v>9.16666666666667</v>
      </c>
      <c r="G258" s="64" t="n">
        <f aca="false">IF(F258&gt;=10,15,0)</f>
        <v>0</v>
      </c>
      <c r="H258" s="63"/>
      <c r="I258" s="64" t="n">
        <f aca="false">IF(H258&gt;=10,15,0)</f>
        <v>0</v>
      </c>
      <c r="J258" s="63"/>
      <c r="K258" s="64" t="n">
        <f aca="false">IF(J258&gt;=20,5,0)</f>
        <v>0</v>
      </c>
      <c r="L258" s="65" t="n">
        <f aca="false">(F258*6+H258*6)/12</f>
        <v>4.58333333333333</v>
      </c>
      <c r="M258" s="63"/>
      <c r="N258" s="64" t="n">
        <f aca="false">IF(M258&gt;=10,9,0)</f>
        <v>0</v>
      </c>
      <c r="O258" s="63"/>
      <c r="P258" s="64" t="n">
        <f aca="false">IF(O258&gt;=10,9,0)</f>
        <v>0</v>
      </c>
      <c r="Q258" s="65" t="n">
        <f aca="false">(M258*2+O258*2)/4</f>
        <v>0</v>
      </c>
      <c r="R258" s="63"/>
      <c r="S258" s="64" t="n">
        <f aca="false">IF(R258&gt;=10,6,0)</f>
        <v>0</v>
      </c>
      <c r="T258" s="63"/>
      <c r="U258" s="64" t="n">
        <f aca="false">IF(T258&gt;=10,6,0)</f>
        <v>0</v>
      </c>
      <c r="V258" s="65" t="n">
        <f aca="false">(R258*3+T258*4)/7</f>
        <v>0</v>
      </c>
      <c r="W258" s="66" t="n">
        <f aca="false">IF(L258&gt;=10,15,K258+I258+G258)</f>
        <v>0</v>
      </c>
      <c r="X258" s="66" t="n">
        <f aca="false">IF(Q258&gt;=10,9,P258+N258)</f>
        <v>0</v>
      </c>
      <c r="Y258" s="66" t="n">
        <f aca="false">IF(V258&gt;=10,6,U258+S258)</f>
        <v>0</v>
      </c>
      <c r="Z258" s="67" t="n">
        <f aca="false">IF(AA258&gt;=10,30,W258+X258+Y258)</f>
        <v>0</v>
      </c>
      <c r="AA258" s="172" t="n">
        <f aca="false">(V258*3+Q258*2+L258*6)/11</f>
        <v>2.5</v>
      </c>
      <c r="AB258" s="173" t="str">
        <f aca="false">IF(AA258&gt;=10,"ناجح","راسب")</f>
        <v>راسب</v>
      </c>
      <c r="AC258" s="173" t="str">
        <f aca="false">IF(AB258="راسب","/",IF(AA258&gt;=9.999,IF(AA258&gt;=12.999,IF(AA258&gt;=14.999,IF(AA258&gt;=16.999,"حسن جدا","حسن ")," حسن تقريبا "),"مقبول"),""))</f>
        <v>/</v>
      </c>
      <c r="AD258" s="174" t="str">
        <f aca="true">IF(AA257&gt;=10,"فصل منتهي ",IF(L257&gt;=10,"",CONCATENATE(OFFSET(IF(F257&lt;20,F257,$DP$345),ROW($F$7)-ROW(F257),0),".",OFFSET(IF(H257&lt;20,H257,$DP$345),ROW($H$7)-ROW(H257),0),".",OFFSET(IF(J257&lt;20,J257,$DP$345),ROW($J$7)-ROW(J257),0),".")))&amp;IF(AA257&gt;=10,"",IF(Q257&gt;=10,"",CONCATENATE(OFFSET(IF(M257&lt;10,M257,$DP$345),ROW($M$7)-ROW(M257),0),".",OFFSET(IF(O257&lt;10,O257,$DP$345),ROW($O$7)-ROW(O257),0),".")))&amp;IF(AA257&gt;=10,"",IF(V257&gt;=10,"",CONCATENATE(OFFSET(IF(R257&lt;20,R257,$DP$345),ROW($R$7)-ROW(R257),0),".",OFFSET(IF(T257&lt;10,T257,$DP$345),ROW($T$7)-ROW(T257),0),".")))</f>
        <v>1.2.3.4.5.6.7.</v>
      </c>
    </row>
    <row r="259" s="1" customFormat="true" ht="20.1" hidden="false" customHeight="true" outlineLevel="0" collapsed="false">
      <c r="C259" s="170" t="s">
        <v>685</v>
      </c>
      <c r="D259" s="171" t="s">
        <v>1063</v>
      </c>
      <c r="E259" s="171" t="s">
        <v>574</v>
      </c>
      <c r="F259" s="63" t="n">
        <v>0</v>
      </c>
      <c r="G259" s="64" t="n">
        <f aca="false">IF(F259&gt;=10,15,0)</f>
        <v>0</v>
      </c>
      <c r="H259" s="63"/>
      <c r="I259" s="64" t="n">
        <f aca="false">IF(H259&gt;=10,15,0)</f>
        <v>0</v>
      </c>
      <c r="J259" s="63"/>
      <c r="K259" s="64" t="n">
        <f aca="false">IF(J259&gt;=20,5,0)</f>
        <v>0</v>
      </c>
      <c r="L259" s="65" t="n">
        <f aca="false">(F259*6+H259*6)/12</f>
        <v>0</v>
      </c>
      <c r="M259" s="63"/>
      <c r="N259" s="64" t="n">
        <f aca="false">IF(M259&gt;=10,9,0)</f>
        <v>0</v>
      </c>
      <c r="O259" s="63"/>
      <c r="P259" s="64" t="n">
        <f aca="false">IF(O259&gt;=10,9,0)</f>
        <v>0</v>
      </c>
      <c r="Q259" s="65" t="n">
        <f aca="false">(M259*2+O259*2)/4</f>
        <v>0</v>
      </c>
      <c r="R259" s="63"/>
      <c r="S259" s="64" t="n">
        <f aca="false">IF(R259&gt;=10,6,0)</f>
        <v>0</v>
      </c>
      <c r="T259" s="63"/>
      <c r="U259" s="64" t="n">
        <f aca="false">IF(T259&gt;=10,6,0)</f>
        <v>0</v>
      </c>
      <c r="V259" s="65" t="n">
        <f aca="false">(R259*3+T259*4)/7</f>
        <v>0</v>
      </c>
      <c r="W259" s="66" t="n">
        <f aca="false">IF(L259&gt;=10,15,K259+I259+G259)</f>
        <v>0</v>
      </c>
      <c r="X259" s="66" t="n">
        <f aca="false">IF(Q259&gt;=10,9,P259+N259)</f>
        <v>0</v>
      </c>
      <c r="Y259" s="66" t="n">
        <f aca="false">IF(V259&gt;=10,6,U259+S259)</f>
        <v>0</v>
      </c>
      <c r="Z259" s="67" t="n">
        <f aca="false">IF(AA259&gt;=10,30,W259+X259+Y259)</f>
        <v>0</v>
      </c>
      <c r="AA259" s="172" t="n">
        <f aca="false">(V259*3+Q259*2+L259*6)/11</f>
        <v>0</v>
      </c>
      <c r="AB259" s="173" t="str">
        <f aca="false">IF(AA259&gt;=10,"ناجح","راسب")</f>
        <v>راسب</v>
      </c>
      <c r="AC259" s="173" t="str">
        <f aca="false">IF(AB259="راسب","/",IF(AA259&gt;=9.999,IF(AA259&gt;=12.999,IF(AA259&gt;=14.999,IF(AA259&gt;=16.999,"حسن جدا","حسن ")," حسن تقريبا "),"مقبول"),""))</f>
        <v>/</v>
      </c>
      <c r="AD259" s="174" t="str">
        <f aca="true">IF(AA258&gt;=10,"فصل منتهي ",IF(L258&gt;=10,"",CONCATENATE(OFFSET(IF(F258&lt;20,F258,$DP$345),ROW($F$7)-ROW(F258),0),".",OFFSET(IF(H258&lt;20,H258,$DP$345),ROW($H$7)-ROW(H258),0),".",OFFSET(IF(J258&lt;20,J258,$DP$345),ROW($J$7)-ROW(J258),0),".")))&amp;IF(AA258&gt;=10,"",IF(Q258&gt;=10,"",CONCATENATE(OFFSET(IF(M258&lt;10,M258,$DP$345),ROW($M$7)-ROW(M258),0),".",OFFSET(IF(O258&lt;10,O258,$DP$345),ROW($O$7)-ROW(O258),0),".")))&amp;IF(AA258&gt;=10,"",IF(V258&gt;=10,"",CONCATENATE(OFFSET(IF(R258&lt;20,R258,$DP$345),ROW($R$7)-ROW(R258),0),".",OFFSET(IF(T258&lt;10,T258,$DP$345),ROW($T$7)-ROW(T258),0),".")))</f>
        <v>1.2.3.4.5.6.7.</v>
      </c>
    </row>
    <row r="260" s="1" customFormat="true" ht="20.1" hidden="false" customHeight="true" outlineLevel="0" collapsed="false">
      <c r="C260" s="170" t="s">
        <v>688</v>
      </c>
      <c r="D260" s="171" t="s">
        <v>1064</v>
      </c>
      <c r="E260" s="171" t="s">
        <v>1065</v>
      </c>
      <c r="F260" s="63" t="n">
        <v>4.08333333333333</v>
      </c>
      <c r="G260" s="64" t="n">
        <f aca="false">IF(F260&gt;=10,15,0)</f>
        <v>0</v>
      </c>
      <c r="H260" s="185"/>
      <c r="I260" s="64" t="n">
        <f aca="false">IF(H260&gt;=10,15,0)</f>
        <v>0</v>
      </c>
      <c r="J260" s="63"/>
      <c r="K260" s="64" t="n">
        <f aca="false">IF(J260&gt;=20,5,0)</f>
        <v>0</v>
      </c>
      <c r="L260" s="65" t="n">
        <f aca="false">(F260*6+H260*6)/12</f>
        <v>2.04166666666667</v>
      </c>
      <c r="M260" s="63"/>
      <c r="N260" s="64" t="n">
        <f aca="false">IF(M260&gt;=10,9,0)</f>
        <v>0</v>
      </c>
      <c r="O260" s="63"/>
      <c r="P260" s="64" t="n">
        <f aca="false">IF(O260&gt;=10,9,0)</f>
        <v>0</v>
      </c>
      <c r="Q260" s="65" t="n">
        <f aca="false">(M260*2+O260*2)/4</f>
        <v>0</v>
      </c>
      <c r="R260" s="63"/>
      <c r="S260" s="64" t="n">
        <f aca="false">IF(R260&gt;=10,6,0)</f>
        <v>0</v>
      </c>
      <c r="T260" s="63"/>
      <c r="U260" s="64" t="n">
        <f aca="false">IF(T260&gt;=10,6,0)</f>
        <v>0</v>
      </c>
      <c r="V260" s="65" t="n">
        <f aca="false">(R260*3+T260*4)/7</f>
        <v>0</v>
      </c>
      <c r="W260" s="66" t="n">
        <f aca="false">IF(L260&gt;=10,15,K260+I260+G260)</f>
        <v>0</v>
      </c>
      <c r="X260" s="66" t="n">
        <f aca="false">IF(Q260&gt;=10,9,P260+N260)</f>
        <v>0</v>
      </c>
      <c r="Y260" s="66" t="n">
        <f aca="false">IF(V260&gt;=10,6,U260+S260)</f>
        <v>0</v>
      </c>
      <c r="Z260" s="67" t="n">
        <f aca="false">IF(AA260&gt;=10,30,W260+X260+Y260)</f>
        <v>0</v>
      </c>
      <c r="AA260" s="172" t="n">
        <f aca="false">(V260*3+Q260*2+L260*6)/11</f>
        <v>1.11363636363636</v>
      </c>
      <c r="AB260" s="173" t="str">
        <f aca="false">IF(AA260&gt;=10,"ناجح","راسب")</f>
        <v>راسب</v>
      </c>
      <c r="AC260" s="173" t="str">
        <f aca="false">IF(AB260="راسب","/",IF(AA260&gt;=9.999,IF(AA260&gt;=12.999,IF(AA260&gt;=14.999,IF(AA260&gt;=16.999,"حسن جدا","حسن ")," حسن تقريبا "),"مقبول"),""))</f>
        <v>/</v>
      </c>
      <c r="AD260" s="174" t="str">
        <f aca="true">IF(AA259&gt;=10,"فصل منتهي ",IF(L259&gt;=10,"",CONCATENATE(OFFSET(IF(F259&lt;20,F259,$DP$345),ROW($F$7)-ROW(F259),0),".",OFFSET(IF(H259&lt;20,H259,$DP$345),ROW($H$7)-ROW(H259),0),".",OFFSET(IF(J259&lt;20,J259,$DP$345),ROW($J$7)-ROW(J259),0),".")))&amp;IF(AA259&gt;=10,"",IF(Q259&gt;=10,"",CONCATENATE(OFFSET(IF(M259&lt;10,M259,$DP$345),ROW($M$7)-ROW(M259),0),".",OFFSET(IF(O259&lt;10,O259,$DP$345),ROW($O$7)-ROW(O259),0),".")))&amp;IF(AA259&gt;=10,"",IF(V259&gt;=10,"",CONCATENATE(OFFSET(IF(R259&lt;20,R259,$DP$345),ROW($R$7)-ROW(R259),0),".",OFFSET(IF(T259&lt;10,T259,$DP$345),ROW($T$7)-ROW(T259),0),".")))</f>
        <v>1.2.3.4.5.6.7.</v>
      </c>
    </row>
    <row r="261" s="1" customFormat="true" ht="20.1" hidden="false" customHeight="true" outlineLevel="0" collapsed="false">
      <c r="C261" s="170" t="s">
        <v>691</v>
      </c>
      <c r="D261" s="171" t="s">
        <v>1066</v>
      </c>
      <c r="E261" s="171" t="s">
        <v>1067</v>
      </c>
      <c r="F261" s="63" t="n">
        <v>5.83333333333333</v>
      </c>
      <c r="G261" s="64" t="n">
        <f aca="false">IF(F261&gt;=10,15,0)</f>
        <v>0</v>
      </c>
      <c r="H261" s="63"/>
      <c r="I261" s="64" t="n">
        <f aca="false">IF(H261&gt;=10,15,0)</f>
        <v>0</v>
      </c>
      <c r="J261" s="63"/>
      <c r="K261" s="64" t="n">
        <f aca="false">IF(J261&gt;=20,5,0)</f>
        <v>0</v>
      </c>
      <c r="L261" s="65" t="n">
        <f aca="false">(F261*6+H261*6)/12</f>
        <v>2.91666666666667</v>
      </c>
      <c r="M261" s="63"/>
      <c r="N261" s="64" t="n">
        <f aca="false">IF(M261&gt;=10,9,0)</f>
        <v>0</v>
      </c>
      <c r="O261" s="63"/>
      <c r="P261" s="64" t="n">
        <f aca="false">IF(O261&gt;=10,9,0)</f>
        <v>0</v>
      </c>
      <c r="Q261" s="65" t="n">
        <f aca="false">(M261*2+O261*2)/4</f>
        <v>0</v>
      </c>
      <c r="R261" s="63"/>
      <c r="S261" s="64" t="n">
        <f aca="false">IF(R261&gt;=10,6,0)</f>
        <v>0</v>
      </c>
      <c r="T261" s="63"/>
      <c r="U261" s="64" t="n">
        <f aca="false">IF(T261&gt;=10,6,0)</f>
        <v>0</v>
      </c>
      <c r="V261" s="65" t="n">
        <f aca="false">(R261*3+T261*4)/7</f>
        <v>0</v>
      </c>
      <c r="W261" s="66" t="n">
        <f aca="false">IF(L261&gt;=10,15,K261+I261+G261)</f>
        <v>0</v>
      </c>
      <c r="X261" s="66" t="n">
        <f aca="false">IF(Q261&gt;=10,9,P261+N261)</f>
        <v>0</v>
      </c>
      <c r="Y261" s="66" t="n">
        <f aca="false">IF(V261&gt;=10,6,U261+S261)</f>
        <v>0</v>
      </c>
      <c r="Z261" s="67" t="n">
        <f aca="false">IF(AA261&gt;=10,30,W261+X261+Y261)</f>
        <v>0</v>
      </c>
      <c r="AA261" s="172" t="n">
        <f aca="false">(V261*3+Q261*2+L261*6)/11</f>
        <v>1.59090909090909</v>
      </c>
      <c r="AB261" s="173" t="str">
        <f aca="false">IF(AA261&gt;=10,"ناجح","راسب")</f>
        <v>راسب</v>
      </c>
      <c r="AC261" s="173" t="str">
        <f aca="false">IF(AB261="راسب","/",IF(AA261&gt;=9.999,IF(AA261&gt;=12.999,IF(AA261&gt;=14.999,IF(AA261&gt;=16.999,"حسن جدا","حسن ")," حسن تقريبا "),"مقبول"),""))</f>
        <v>/</v>
      </c>
      <c r="AD261" s="174" t="str">
        <f aca="true">IF(AA260&gt;=10,"فصل منتهي ",IF(L260&gt;=10,"",CONCATENATE(OFFSET(IF(F260&lt;20,F260,$DP$345),ROW($F$7)-ROW(F260),0),".",OFFSET(IF(H260&lt;20,H260,$DP$345),ROW($H$7)-ROW(H260),0),".",OFFSET(IF(J260&lt;20,J260,$DP$345),ROW($J$7)-ROW(J260),0),".")))&amp;IF(AA260&gt;=10,"",IF(Q260&gt;=10,"",CONCATENATE(OFFSET(IF(M260&lt;10,M260,$DP$345),ROW($M$7)-ROW(M260),0),".",OFFSET(IF(O260&lt;10,O260,$DP$345),ROW($O$7)-ROW(O260),0),".")))&amp;IF(AA260&gt;=10,"",IF(V260&gt;=10,"",CONCATENATE(OFFSET(IF(R260&lt;20,R260,$DP$345),ROW($R$7)-ROW(R260),0),".",OFFSET(IF(T260&lt;10,T260,$DP$345),ROW($T$7)-ROW(T260),0),".")))</f>
        <v>1.2.3.4.5.6.7.</v>
      </c>
    </row>
    <row r="262" s="1" customFormat="true" ht="20.1" hidden="false" customHeight="true" outlineLevel="0" collapsed="false">
      <c r="C262" s="170" t="s">
        <v>695</v>
      </c>
      <c r="D262" s="171" t="s">
        <v>1068</v>
      </c>
      <c r="E262" s="171" t="s">
        <v>562</v>
      </c>
      <c r="F262" s="63" t="n">
        <v>0</v>
      </c>
      <c r="G262" s="64" t="n">
        <f aca="false">IF(F262&gt;=10,15,0)</f>
        <v>0</v>
      </c>
      <c r="H262" s="63"/>
      <c r="I262" s="64" t="n">
        <f aca="false">IF(H262&gt;=10,15,0)</f>
        <v>0</v>
      </c>
      <c r="J262" s="63"/>
      <c r="K262" s="64" t="n">
        <f aca="false">IF(J262&gt;=20,5,0)</f>
        <v>0</v>
      </c>
      <c r="L262" s="65" t="n">
        <f aca="false">(F262*6+H262*6)/12</f>
        <v>0</v>
      </c>
      <c r="M262" s="63"/>
      <c r="N262" s="64" t="n">
        <f aca="false">IF(M262&gt;=10,9,0)</f>
        <v>0</v>
      </c>
      <c r="O262" s="63"/>
      <c r="P262" s="64" t="n">
        <f aca="false">IF(O262&gt;=10,9,0)</f>
        <v>0</v>
      </c>
      <c r="Q262" s="65" t="n">
        <f aca="false">(M262*2+O262*2)/4</f>
        <v>0</v>
      </c>
      <c r="R262" s="63"/>
      <c r="S262" s="64" t="n">
        <f aca="false">IF(R262&gt;=10,6,0)</f>
        <v>0</v>
      </c>
      <c r="T262" s="63"/>
      <c r="U262" s="64" t="n">
        <f aca="false">IF(T262&gt;=10,6,0)</f>
        <v>0</v>
      </c>
      <c r="V262" s="65" t="n">
        <f aca="false">(R262*3+T262*4)/7</f>
        <v>0</v>
      </c>
      <c r="W262" s="66" t="n">
        <f aca="false">IF(L262&gt;=10,15,K262+I262+G262)</f>
        <v>0</v>
      </c>
      <c r="X262" s="66" t="n">
        <f aca="false">IF(Q262&gt;=10,9,P262+N262)</f>
        <v>0</v>
      </c>
      <c r="Y262" s="66" t="n">
        <f aca="false">IF(V262&gt;=10,6,U262+S262)</f>
        <v>0</v>
      </c>
      <c r="Z262" s="67" t="n">
        <f aca="false">IF(AA262&gt;=10,30,W262+X262+Y262)</f>
        <v>0</v>
      </c>
      <c r="AA262" s="172" t="n">
        <f aca="false">(V262*3+Q262*2+L262*6)/11</f>
        <v>0</v>
      </c>
      <c r="AB262" s="173" t="str">
        <f aca="false">IF(AA262&gt;=10,"ناجح","راسب")</f>
        <v>راسب</v>
      </c>
      <c r="AC262" s="173" t="str">
        <f aca="false">IF(AB262="راسب","/",IF(AA262&gt;=9.999,IF(AA262&gt;=12.999,IF(AA262&gt;=14.999,IF(AA262&gt;=16.999,"حسن جدا","حسن ")," حسن تقريبا "),"مقبول"),""))</f>
        <v>/</v>
      </c>
      <c r="AD262" s="174" t="str">
        <f aca="true">IF(AA261&gt;=10,"فصل منتهي ",IF(L261&gt;=10,"",CONCATENATE(OFFSET(IF(F261&lt;20,F261,$DP$345),ROW($F$7)-ROW(F261),0),".",OFFSET(IF(H261&lt;20,H261,$DP$345),ROW($H$7)-ROW(H261),0),".",OFFSET(IF(J261&lt;20,J261,$DP$345),ROW($J$7)-ROW(J261),0),".")))&amp;IF(AA261&gt;=10,"",IF(Q261&gt;=10,"",CONCATENATE(OFFSET(IF(M261&lt;10,M261,$DP$345),ROW($M$7)-ROW(M261),0),".",OFFSET(IF(O261&lt;10,O261,$DP$345),ROW($O$7)-ROW(O261),0),".")))&amp;IF(AA261&gt;=10,"",IF(V261&gt;=10,"",CONCATENATE(OFFSET(IF(R261&lt;20,R261,$DP$345),ROW($R$7)-ROW(R261),0),".",OFFSET(IF(T261&lt;10,T261,$DP$345),ROW($T$7)-ROW(T261),0),".")))</f>
        <v>1.2.3.4.5.6.7.</v>
      </c>
    </row>
    <row r="263" s="1" customFormat="true" ht="20.1" hidden="false" customHeight="true" outlineLevel="0" collapsed="false">
      <c r="C263" s="170" t="s">
        <v>698</v>
      </c>
      <c r="D263" s="171" t="s">
        <v>1069</v>
      </c>
      <c r="E263" s="171" t="s">
        <v>1070</v>
      </c>
      <c r="F263" s="63" t="n">
        <v>0</v>
      </c>
      <c r="G263" s="64" t="n">
        <f aca="false">IF(F263&gt;=10,15,0)</f>
        <v>0</v>
      </c>
      <c r="H263" s="63"/>
      <c r="I263" s="64" t="n">
        <f aca="false">IF(H263&gt;=10,15,0)</f>
        <v>0</v>
      </c>
      <c r="J263" s="63"/>
      <c r="K263" s="64" t="n">
        <f aca="false">IF(J263&gt;=20,5,0)</f>
        <v>0</v>
      </c>
      <c r="L263" s="65" t="n">
        <f aca="false">(F263*6+H263*6)/12</f>
        <v>0</v>
      </c>
      <c r="M263" s="63"/>
      <c r="N263" s="64" t="n">
        <f aca="false">IF(M263&gt;=10,9,0)</f>
        <v>0</v>
      </c>
      <c r="O263" s="63"/>
      <c r="P263" s="64" t="n">
        <f aca="false">IF(O263&gt;=10,9,0)</f>
        <v>0</v>
      </c>
      <c r="Q263" s="65" t="n">
        <f aca="false">(M263*2+O263*2)/4</f>
        <v>0</v>
      </c>
      <c r="R263" s="63"/>
      <c r="S263" s="64" t="n">
        <f aca="false">IF(R263&gt;=10,6,0)</f>
        <v>0</v>
      </c>
      <c r="T263" s="63"/>
      <c r="U263" s="64" t="n">
        <f aca="false">IF(T263&gt;=10,6,0)</f>
        <v>0</v>
      </c>
      <c r="V263" s="65" t="n">
        <f aca="false">(R263*3+T263*4)/7</f>
        <v>0</v>
      </c>
      <c r="W263" s="66" t="n">
        <f aca="false">IF(L263&gt;=10,15,K263+I263+G263)</f>
        <v>0</v>
      </c>
      <c r="X263" s="66" t="n">
        <f aca="false">IF(Q263&gt;=10,9,P263+N263)</f>
        <v>0</v>
      </c>
      <c r="Y263" s="66" t="n">
        <f aca="false">IF(V263&gt;=10,6,U263+S263)</f>
        <v>0</v>
      </c>
      <c r="Z263" s="67" t="n">
        <f aca="false">IF(AA263&gt;=10,30,W263+X263+Y263)</f>
        <v>0</v>
      </c>
      <c r="AA263" s="172" t="n">
        <f aca="false">(V263*3+Q263*2+L263*6)/11</f>
        <v>0</v>
      </c>
      <c r="AB263" s="173" t="str">
        <f aca="false">IF(AA263&gt;=10,"ناجح","راسب")</f>
        <v>راسب</v>
      </c>
      <c r="AC263" s="173" t="str">
        <f aca="false">IF(AB263="راسب","/",IF(AA263&gt;=9.999,IF(AA263&gt;=12.999,IF(AA263&gt;=14.999,IF(AA263&gt;=16.999,"حسن جدا","حسن ")," حسن تقريبا "),"مقبول"),""))</f>
        <v>/</v>
      </c>
      <c r="AD263" s="174" t="str">
        <f aca="true">IF(AA262&gt;=10,"فصل منتهي ",IF(L262&gt;=10,"",CONCATENATE(OFFSET(IF(F262&lt;20,F262,$DP$345),ROW($F$7)-ROW(F262),0),".",OFFSET(IF(H262&lt;20,H262,$DP$345),ROW($H$7)-ROW(H262),0),".",OFFSET(IF(J262&lt;20,J262,$DP$345),ROW($J$7)-ROW(J262),0),".")))&amp;IF(AA262&gt;=10,"",IF(Q262&gt;=10,"",CONCATENATE(OFFSET(IF(M262&lt;10,M262,$DP$345),ROW($M$7)-ROW(M262),0),".",OFFSET(IF(O262&lt;10,O262,$DP$345),ROW($O$7)-ROW(O262),0),".")))&amp;IF(AA262&gt;=10,"",IF(V262&gt;=10,"",CONCATENATE(OFFSET(IF(R262&lt;20,R262,$DP$345),ROW($R$7)-ROW(R262),0),".",OFFSET(IF(T262&lt;10,T262,$DP$345),ROW($T$7)-ROW(T262),0),".")))</f>
        <v>1.2.3.4.5.6.7.</v>
      </c>
    </row>
    <row r="264" s="1" customFormat="true" ht="20.1" hidden="false" customHeight="true" outlineLevel="0" collapsed="false">
      <c r="C264" s="170" t="s">
        <v>701</v>
      </c>
      <c r="D264" s="171" t="s">
        <v>1071</v>
      </c>
      <c r="E264" s="171" t="s">
        <v>333</v>
      </c>
      <c r="F264" s="185" t="n">
        <v>5.75</v>
      </c>
      <c r="G264" s="64" t="n">
        <f aca="false">IF(F264&gt;=10,15,0)</f>
        <v>0</v>
      </c>
      <c r="H264" s="63"/>
      <c r="I264" s="64" t="n">
        <f aca="false">IF(H264&gt;=10,15,0)</f>
        <v>0</v>
      </c>
      <c r="J264" s="63"/>
      <c r="K264" s="64" t="n">
        <f aca="false">IF(J264&gt;=20,5,0)</f>
        <v>0</v>
      </c>
      <c r="L264" s="65" t="n">
        <f aca="false">(F264*6+H264*6)/12</f>
        <v>2.875</v>
      </c>
      <c r="M264" s="63"/>
      <c r="N264" s="64" t="n">
        <f aca="false">IF(M264&gt;=10,9,0)</f>
        <v>0</v>
      </c>
      <c r="O264" s="63"/>
      <c r="P264" s="64" t="n">
        <f aca="false">IF(O264&gt;=10,9,0)</f>
        <v>0</v>
      </c>
      <c r="Q264" s="65" t="n">
        <f aca="false">(M264*2+O264*2)/4</f>
        <v>0</v>
      </c>
      <c r="R264" s="63"/>
      <c r="S264" s="64" t="n">
        <f aca="false">IF(R264&gt;=10,6,0)</f>
        <v>0</v>
      </c>
      <c r="T264" s="63"/>
      <c r="U264" s="64" t="n">
        <f aca="false">IF(T264&gt;=10,6,0)</f>
        <v>0</v>
      </c>
      <c r="V264" s="65" t="n">
        <f aca="false">(R264*3+T264*4)/7</f>
        <v>0</v>
      </c>
      <c r="W264" s="66" t="n">
        <f aca="false">IF(L264&gt;=10,15,K264+I264+G264)</f>
        <v>0</v>
      </c>
      <c r="X264" s="66" t="n">
        <f aca="false">IF(Q264&gt;=10,9,P264+N264)</f>
        <v>0</v>
      </c>
      <c r="Y264" s="66" t="n">
        <f aca="false">IF(V264&gt;=10,6,U264+S264)</f>
        <v>0</v>
      </c>
      <c r="Z264" s="67" t="n">
        <f aca="false">IF(AA264&gt;=10,30,W264+X264+Y264)</f>
        <v>0</v>
      </c>
      <c r="AA264" s="172" t="n">
        <f aca="false">(V264*3+Q264*2+L264*6)/11</f>
        <v>1.56818181818182</v>
      </c>
      <c r="AB264" s="173" t="str">
        <f aca="false">IF(AA264&gt;=10,"ناجح","راسب")</f>
        <v>راسب</v>
      </c>
      <c r="AC264" s="173" t="str">
        <f aca="false">IF(AB264="راسب","/",IF(AA264&gt;=9.999,IF(AA264&gt;=12.999,IF(AA264&gt;=14.999,IF(AA264&gt;=16.999,"حسن جدا","حسن ")," حسن تقريبا "),"مقبول"),""))</f>
        <v>/</v>
      </c>
      <c r="AD264" s="174" t="str">
        <f aca="true">IF(AA263&gt;=10,"فصل منتهي ",IF(L263&gt;=10,"",CONCATENATE(OFFSET(IF(F263&lt;20,F263,$DP$345),ROW($F$7)-ROW(F263),0),".",OFFSET(IF(H263&lt;20,H263,$DP$345),ROW($H$7)-ROW(H263),0),".",OFFSET(IF(J263&lt;20,J263,$DP$345),ROW($J$7)-ROW(J263),0),".")))&amp;IF(AA263&gt;=10,"",IF(Q263&gt;=10,"",CONCATENATE(OFFSET(IF(M263&lt;10,M263,$DP$345),ROW($M$7)-ROW(M263),0),".",OFFSET(IF(O263&lt;10,O263,$DP$345),ROW($O$7)-ROW(O263),0),".")))&amp;IF(AA263&gt;=10,"",IF(V263&gt;=10,"",CONCATENATE(OFFSET(IF(R263&lt;20,R263,$DP$345),ROW($R$7)-ROW(R263),0),".",OFFSET(IF(T263&lt;10,T263,$DP$345),ROW($T$7)-ROW(T263),0),".")))</f>
        <v>1.2.3.4.5.6.7.</v>
      </c>
    </row>
    <row r="265" s="1" customFormat="true" ht="20.1" hidden="false" customHeight="true" outlineLevel="0" collapsed="false">
      <c r="C265" s="170" t="s">
        <v>704</v>
      </c>
      <c r="D265" s="171" t="s">
        <v>1072</v>
      </c>
      <c r="E265" s="171" t="s">
        <v>110</v>
      </c>
      <c r="F265" s="63" t="n">
        <v>5.91666666666667</v>
      </c>
      <c r="G265" s="64" t="n">
        <f aca="false">IF(F265&gt;=10,15,0)</f>
        <v>0</v>
      </c>
      <c r="H265" s="63"/>
      <c r="I265" s="64" t="n">
        <f aca="false">IF(H265&gt;=10,15,0)</f>
        <v>0</v>
      </c>
      <c r="J265" s="63"/>
      <c r="K265" s="64" t="n">
        <f aca="false">IF(J265&gt;=20,5,0)</f>
        <v>0</v>
      </c>
      <c r="L265" s="65" t="n">
        <f aca="false">(F265*6+H265*6)/12</f>
        <v>2.95833333333333</v>
      </c>
      <c r="M265" s="63"/>
      <c r="N265" s="64" t="n">
        <f aca="false">IF(M265&gt;=10,9,0)</f>
        <v>0</v>
      </c>
      <c r="O265" s="63"/>
      <c r="P265" s="64" t="n">
        <f aca="false">IF(O265&gt;=10,9,0)</f>
        <v>0</v>
      </c>
      <c r="Q265" s="65" t="n">
        <f aca="false">(M265*2+O265*2)/4</f>
        <v>0</v>
      </c>
      <c r="R265" s="63"/>
      <c r="S265" s="64" t="n">
        <f aca="false">IF(R265&gt;=10,6,0)</f>
        <v>0</v>
      </c>
      <c r="T265" s="63"/>
      <c r="U265" s="64" t="n">
        <f aca="false">IF(T265&gt;=10,6,0)</f>
        <v>0</v>
      </c>
      <c r="V265" s="65" t="n">
        <f aca="false">(R265*3+T265*4)/7</f>
        <v>0</v>
      </c>
      <c r="W265" s="66" t="n">
        <f aca="false">IF(L265&gt;=10,15,K265+I265+G265)</f>
        <v>0</v>
      </c>
      <c r="X265" s="66" t="n">
        <f aca="false">IF(Q265&gt;=10,9,P265+N265)</f>
        <v>0</v>
      </c>
      <c r="Y265" s="66" t="n">
        <f aca="false">IF(V265&gt;=10,6,U265+S265)</f>
        <v>0</v>
      </c>
      <c r="Z265" s="67" t="n">
        <f aca="false">IF(AA265&gt;=10,30,W265+X265+Y265)</f>
        <v>0</v>
      </c>
      <c r="AA265" s="172" t="n">
        <f aca="false">(V265*3+Q265*2+L265*6)/11</f>
        <v>1.61363636363636</v>
      </c>
      <c r="AB265" s="173" t="str">
        <f aca="false">IF(AA265&gt;=10,"ناجح","راسب")</f>
        <v>راسب</v>
      </c>
      <c r="AC265" s="173" t="str">
        <f aca="false">IF(AB265="راسب","/",IF(AA265&gt;=9.999,IF(AA265&gt;=12.999,IF(AA265&gt;=14.999,IF(AA265&gt;=16.999,"حسن جدا","حسن ")," حسن تقريبا "),"مقبول"),""))</f>
        <v>/</v>
      </c>
      <c r="AD265" s="174" t="str">
        <f aca="true">IF(AA264&gt;=10,"فصل منتهي ",IF(L264&gt;=10,"",CONCATENATE(OFFSET(IF(F264&lt;20,F264,$DP$345),ROW($F$7)-ROW(F264),0),".",OFFSET(IF(H264&lt;20,H264,$DP$345),ROW($H$7)-ROW(H264),0),".",OFFSET(IF(J264&lt;20,J264,$DP$345),ROW($J$7)-ROW(J264),0),".")))&amp;IF(AA264&gt;=10,"",IF(Q264&gt;=10,"",CONCATENATE(OFFSET(IF(M264&lt;10,M264,$DP$345),ROW($M$7)-ROW(M264),0),".",OFFSET(IF(O264&lt;10,O264,$DP$345),ROW($O$7)-ROW(O264),0),".")))&amp;IF(AA264&gt;=10,"",IF(V264&gt;=10,"",CONCATENATE(OFFSET(IF(R264&lt;20,R264,$DP$345),ROW($R$7)-ROW(R264),0),".",OFFSET(IF(T264&lt;10,T264,$DP$345),ROW($T$7)-ROW(T264),0),".")))</f>
        <v>1.2.3.4.5.6.7.</v>
      </c>
    </row>
    <row r="266" s="1" customFormat="true" ht="20.1" hidden="false" customHeight="true" outlineLevel="0" collapsed="false">
      <c r="C266" s="170" t="s">
        <v>707</v>
      </c>
      <c r="D266" s="171" t="s">
        <v>1073</v>
      </c>
      <c r="E266" s="171" t="s">
        <v>1074</v>
      </c>
      <c r="F266" s="63" t="n">
        <v>1.66666666666667</v>
      </c>
      <c r="G266" s="64" t="n">
        <f aca="false">IF(F266&gt;=10,15,0)</f>
        <v>0</v>
      </c>
      <c r="H266" s="185"/>
      <c r="I266" s="64" t="n">
        <f aca="false">IF(H266&gt;=10,15,0)</f>
        <v>0</v>
      </c>
      <c r="J266" s="63"/>
      <c r="K266" s="64" t="n">
        <f aca="false">IF(J266&gt;=20,5,0)</f>
        <v>0</v>
      </c>
      <c r="L266" s="65" t="n">
        <f aca="false">(F266*6+H266*6)/12</f>
        <v>0.833333333333333</v>
      </c>
      <c r="M266" s="63"/>
      <c r="N266" s="64" t="n">
        <f aca="false">IF(M266&gt;=10,9,0)</f>
        <v>0</v>
      </c>
      <c r="O266" s="63"/>
      <c r="P266" s="64" t="n">
        <f aca="false">IF(O266&gt;=10,9,0)</f>
        <v>0</v>
      </c>
      <c r="Q266" s="65" t="n">
        <f aca="false">(M266*2+O266*2)/4</f>
        <v>0</v>
      </c>
      <c r="R266" s="63"/>
      <c r="S266" s="64" t="n">
        <f aca="false">IF(R266&gt;=10,6,0)</f>
        <v>0</v>
      </c>
      <c r="T266" s="63"/>
      <c r="U266" s="64" t="n">
        <f aca="false">IF(T266&gt;=10,6,0)</f>
        <v>0</v>
      </c>
      <c r="V266" s="65" t="n">
        <f aca="false">(R266*3+T266*4)/7</f>
        <v>0</v>
      </c>
      <c r="W266" s="66" t="n">
        <f aca="false">IF(L266&gt;=10,15,K266+I266+G266)</f>
        <v>0</v>
      </c>
      <c r="X266" s="66" t="n">
        <f aca="false">IF(Q266&gt;=10,9,P266+N266)</f>
        <v>0</v>
      </c>
      <c r="Y266" s="66" t="n">
        <f aca="false">IF(V266&gt;=10,6,U266+S266)</f>
        <v>0</v>
      </c>
      <c r="Z266" s="67" t="n">
        <f aca="false">IF(AA266&gt;=10,30,W266+X266+Y266)</f>
        <v>0</v>
      </c>
      <c r="AA266" s="172" t="n">
        <f aca="false">(V266*3+Q266*2+L266*6)/11</f>
        <v>0.454545454545455</v>
      </c>
      <c r="AB266" s="173" t="str">
        <f aca="false">IF(AA266&gt;=10,"ناجح","راسب")</f>
        <v>راسب</v>
      </c>
      <c r="AC266" s="173" t="str">
        <f aca="false">IF(AB266="راسب","/",IF(AA266&gt;=9.999,IF(AA266&gt;=12.999,IF(AA266&gt;=14.999,IF(AA266&gt;=16.999,"حسن جدا","حسن ")," حسن تقريبا "),"مقبول"),""))</f>
        <v>/</v>
      </c>
      <c r="AD266" s="174" t="str">
        <f aca="true">IF(AA265&gt;=10,"فصل منتهي ",IF(L265&gt;=10,"",CONCATENATE(OFFSET(IF(F265&lt;20,F265,$DP$345),ROW($F$7)-ROW(F265),0),".",OFFSET(IF(H265&lt;20,H265,$DP$345),ROW($H$7)-ROW(H265),0),".",OFFSET(IF(J265&lt;20,J265,$DP$345),ROW($J$7)-ROW(J265),0),".")))&amp;IF(AA265&gt;=10,"",IF(Q265&gt;=10,"",CONCATENATE(OFFSET(IF(M265&lt;10,M265,$DP$345),ROW($M$7)-ROW(M265),0),".",OFFSET(IF(O265&lt;10,O265,$DP$345),ROW($O$7)-ROW(O265),0),".")))&amp;IF(AA265&gt;=10,"",IF(V265&gt;=10,"",CONCATENATE(OFFSET(IF(R265&lt;20,R265,$DP$345),ROW($R$7)-ROW(R265),0),".",OFFSET(IF(T265&lt;10,T265,$DP$345),ROW($T$7)-ROW(T265),0),".")))</f>
        <v>1.2.3.4.5.6.7.</v>
      </c>
    </row>
    <row r="267" s="1" customFormat="true" ht="20.1" hidden="false" customHeight="true" outlineLevel="0" collapsed="false">
      <c r="C267" s="170" t="s">
        <v>710</v>
      </c>
      <c r="D267" s="171" t="s">
        <v>622</v>
      </c>
      <c r="E267" s="171" t="s">
        <v>42</v>
      </c>
      <c r="F267" s="185" t="n">
        <v>5.75</v>
      </c>
      <c r="G267" s="64" t="n">
        <f aca="false">IF(F267&gt;=10,15,0)</f>
        <v>0</v>
      </c>
      <c r="H267" s="63"/>
      <c r="I267" s="64" t="n">
        <f aca="false">IF(H267&gt;=10,15,0)</f>
        <v>0</v>
      </c>
      <c r="J267" s="63"/>
      <c r="K267" s="64" t="n">
        <f aca="false">IF(J267&gt;=20,5,0)</f>
        <v>0</v>
      </c>
      <c r="L267" s="65" t="n">
        <f aca="false">(F267*6+H267*6)/12</f>
        <v>2.875</v>
      </c>
      <c r="M267" s="63"/>
      <c r="N267" s="64" t="n">
        <f aca="false">IF(M267&gt;=10,9,0)</f>
        <v>0</v>
      </c>
      <c r="O267" s="63"/>
      <c r="P267" s="64" t="n">
        <f aca="false">IF(O267&gt;=10,9,0)</f>
        <v>0</v>
      </c>
      <c r="Q267" s="65" t="n">
        <f aca="false">(M267*2+O267*2)/4</f>
        <v>0</v>
      </c>
      <c r="R267" s="63"/>
      <c r="S267" s="64" t="n">
        <f aca="false">IF(R267&gt;=10,6,0)</f>
        <v>0</v>
      </c>
      <c r="T267" s="63"/>
      <c r="U267" s="64" t="n">
        <f aca="false">IF(T267&gt;=10,6,0)</f>
        <v>0</v>
      </c>
      <c r="V267" s="65" t="n">
        <f aca="false">(R267*3+T267*4)/7</f>
        <v>0</v>
      </c>
      <c r="W267" s="66" t="n">
        <f aca="false">IF(L267&gt;=10,15,K267+I267+G267)</f>
        <v>0</v>
      </c>
      <c r="X267" s="66" t="n">
        <f aca="false">IF(Q267&gt;=10,9,P267+N267)</f>
        <v>0</v>
      </c>
      <c r="Y267" s="66" t="n">
        <f aca="false">IF(V267&gt;=10,6,U267+S267)</f>
        <v>0</v>
      </c>
      <c r="Z267" s="67" t="n">
        <f aca="false">IF(AA267&gt;=10,30,W267+X267+Y267)</f>
        <v>0</v>
      </c>
      <c r="AA267" s="172" t="n">
        <f aca="false">(V267*3+Q267*2+L267*6)/11</f>
        <v>1.56818181818182</v>
      </c>
      <c r="AB267" s="173" t="str">
        <f aca="false">IF(AA267&gt;=10,"ناجح","راسب")</f>
        <v>راسب</v>
      </c>
      <c r="AC267" s="173" t="str">
        <f aca="false">IF(AB267="راسب","/",IF(AA267&gt;=9.999,IF(AA267&gt;=12.999,IF(AA267&gt;=14.999,IF(AA267&gt;=16.999,"حسن جدا","حسن ")," حسن تقريبا "),"مقبول"),""))</f>
        <v>/</v>
      </c>
      <c r="AD267" s="174" t="str">
        <f aca="true">IF(AA266&gt;=10,"فصل منتهي ",IF(L266&gt;=10,"",CONCATENATE(OFFSET(IF(F266&lt;20,F266,$DP$345),ROW($F$7)-ROW(F266),0),".",OFFSET(IF(H266&lt;20,H266,$DP$345),ROW($H$7)-ROW(H266),0),".",OFFSET(IF(J266&lt;20,J266,$DP$345),ROW($J$7)-ROW(J266),0),".")))&amp;IF(AA266&gt;=10,"",IF(Q266&gt;=10,"",CONCATENATE(OFFSET(IF(M266&lt;10,M266,$DP$345),ROW($M$7)-ROW(M266),0),".",OFFSET(IF(O266&lt;10,O266,$DP$345),ROW($O$7)-ROW(O266),0),".")))&amp;IF(AA266&gt;=10,"",IF(V266&gt;=10,"",CONCATENATE(OFFSET(IF(R266&lt;20,R266,$DP$345),ROW($R$7)-ROW(R266),0),".",OFFSET(IF(T266&lt;10,T266,$DP$345),ROW($T$7)-ROW(T266),0),".")))</f>
        <v>1.2.3.4.5.6.7.</v>
      </c>
    </row>
    <row r="268" s="1" customFormat="true" ht="20.1" hidden="false" customHeight="true" outlineLevel="0" collapsed="false">
      <c r="C268" s="170" t="s">
        <v>713</v>
      </c>
      <c r="D268" s="171" t="s">
        <v>1075</v>
      </c>
      <c r="E268" s="171" t="s">
        <v>83</v>
      </c>
      <c r="F268" s="63" t="n">
        <v>7.75</v>
      </c>
      <c r="G268" s="64" t="n">
        <f aca="false">IF(F268&gt;=10,15,0)</f>
        <v>0</v>
      </c>
      <c r="H268" s="63"/>
      <c r="I268" s="64" t="n">
        <f aca="false">IF(H268&gt;=10,15,0)</f>
        <v>0</v>
      </c>
      <c r="J268" s="63"/>
      <c r="K268" s="64" t="n">
        <f aca="false">IF(J268&gt;=20,5,0)</f>
        <v>0</v>
      </c>
      <c r="L268" s="65" t="n">
        <f aca="false">(F268*6+H268*6)/12</f>
        <v>3.875</v>
      </c>
      <c r="M268" s="63"/>
      <c r="N268" s="64" t="n">
        <f aca="false">IF(M268&gt;=10,9,0)</f>
        <v>0</v>
      </c>
      <c r="O268" s="63"/>
      <c r="P268" s="64" t="n">
        <f aca="false">IF(O268&gt;=10,9,0)</f>
        <v>0</v>
      </c>
      <c r="Q268" s="65" t="n">
        <f aca="false">(M268*2+O268*2)/4</f>
        <v>0</v>
      </c>
      <c r="R268" s="63"/>
      <c r="S268" s="64" t="n">
        <f aca="false">IF(R268&gt;=10,6,0)</f>
        <v>0</v>
      </c>
      <c r="T268" s="63"/>
      <c r="U268" s="64" t="n">
        <f aca="false">IF(T268&gt;=10,6,0)</f>
        <v>0</v>
      </c>
      <c r="V268" s="65" t="n">
        <f aca="false">(R268*3+T268*4)/7</f>
        <v>0</v>
      </c>
      <c r="W268" s="66" t="n">
        <f aca="false">IF(L268&gt;=10,15,K268+I268+G268)</f>
        <v>0</v>
      </c>
      <c r="X268" s="66" t="n">
        <f aca="false">IF(Q268&gt;=10,9,P268+N268)</f>
        <v>0</v>
      </c>
      <c r="Y268" s="66" t="n">
        <f aca="false">IF(V268&gt;=10,6,U268+S268)</f>
        <v>0</v>
      </c>
      <c r="Z268" s="67" t="n">
        <f aca="false">IF(AA268&gt;=10,30,W268+X268+Y268)</f>
        <v>0</v>
      </c>
      <c r="AA268" s="172" t="n">
        <f aca="false">(V268*3+Q268*2+L268*6)/11</f>
        <v>2.11363636363636</v>
      </c>
      <c r="AB268" s="173" t="str">
        <f aca="false">IF(AA268&gt;=10,"ناجح","راسب")</f>
        <v>راسب</v>
      </c>
      <c r="AC268" s="173" t="str">
        <f aca="false">IF(AB268="راسب","/",IF(AA268&gt;=9.999,IF(AA268&gt;=12.999,IF(AA268&gt;=14.999,IF(AA268&gt;=16.999,"حسن جدا","حسن ")," حسن تقريبا "),"مقبول"),""))</f>
        <v>/</v>
      </c>
      <c r="AD268" s="174" t="str">
        <f aca="true">IF(AA267&gt;=10,"فصل منتهي ",IF(L267&gt;=10,"",CONCATENATE(OFFSET(IF(F267&lt;20,F267,$DP$345),ROW($F$7)-ROW(F267),0),".",OFFSET(IF(H267&lt;20,H267,$DP$345),ROW($H$7)-ROW(H267),0),".",OFFSET(IF(J267&lt;20,J267,$DP$345),ROW($J$7)-ROW(J267),0),".")))&amp;IF(AA267&gt;=10,"",IF(Q267&gt;=10,"",CONCATENATE(OFFSET(IF(M267&lt;10,M267,$DP$345),ROW($M$7)-ROW(M267),0),".",OFFSET(IF(O267&lt;10,O267,$DP$345),ROW($O$7)-ROW(O267),0),".")))&amp;IF(AA267&gt;=10,"",IF(V267&gt;=10,"",CONCATENATE(OFFSET(IF(R267&lt;20,R267,$DP$345),ROW($R$7)-ROW(R267),0),".",OFFSET(IF(T267&lt;10,T267,$DP$345),ROW($T$7)-ROW(T267),0),".")))</f>
        <v>1.2.3.4.5.6.7.</v>
      </c>
    </row>
    <row r="269" s="1" customFormat="true" ht="20.1" hidden="false" customHeight="true" outlineLevel="0" collapsed="false">
      <c r="C269" s="170" t="s">
        <v>716</v>
      </c>
      <c r="D269" s="171" t="s">
        <v>1076</v>
      </c>
      <c r="E269" s="171" t="s">
        <v>1077</v>
      </c>
      <c r="F269" s="63" t="n">
        <v>8.44333333333333</v>
      </c>
      <c r="G269" s="64" t="n">
        <f aca="false">IF(F269&gt;=10,15,0)</f>
        <v>0</v>
      </c>
      <c r="H269" s="63"/>
      <c r="I269" s="64" t="n">
        <f aca="false">IF(H269&gt;=10,15,0)</f>
        <v>0</v>
      </c>
      <c r="J269" s="63"/>
      <c r="K269" s="64" t="n">
        <f aca="false">IF(J269&gt;=20,5,0)</f>
        <v>0</v>
      </c>
      <c r="L269" s="65" t="n">
        <f aca="false">(F269*6+H269*6)/12</f>
        <v>4.22166666666667</v>
      </c>
      <c r="M269" s="63"/>
      <c r="N269" s="64" t="n">
        <f aca="false">IF(M269&gt;=10,9,0)</f>
        <v>0</v>
      </c>
      <c r="O269" s="63"/>
      <c r="P269" s="64" t="n">
        <f aca="false">IF(O269&gt;=10,9,0)</f>
        <v>0</v>
      </c>
      <c r="Q269" s="65" t="n">
        <f aca="false">(M269*2+O269*2)/4</f>
        <v>0</v>
      </c>
      <c r="R269" s="63"/>
      <c r="S269" s="64" t="n">
        <f aca="false">IF(R269&gt;=10,6,0)</f>
        <v>0</v>
      </c>
      <c r="T269" s="63"/>
      <c r="U269" s="64" t="n">
        <f aca="false">IF(T269&gt;=10,6,0)</f>
        <v>0</v>
      </c>
      <c r="V269" s="65" t="n">
        <f aca="false">(R269*3+T269*4)/7</f>
        <v>0</v>
      </c>
      <c r="W269" s="66" t="n">
        <f aca="false">IF(L269&gt;=10,15,K269+I269+G269)</f>
        <v>0</v>
      </c>
      <c r="X269" s="66" t="n">
        <f aca="false">IF(Q269&gt;=10,9,P269+N269)</f>
        <v>0</v>
      </c>
      <c r="Y269" s="66" t="n">
        <f aca="false">IF(V269&gt;=10,6,U269+S269)</f>
        <v>0</v>
      </c>
      <c r="Z269" s="67" t="n">
        <f aca="false">IF(AA269&gt;=10,30,W269+X269+Y269)</f>
        <v>0</v>
      </c>
      <c r="AA269" s="172" t="n">
        <f aca="false">(V269*3+Q269*2+L269*6)/11</f>
        <v>2.30272727272727</v>
      </c>
      <c r="AB269" s="173" t="str">
        <f aca="false">IF(AA269&gt;=10,"ناجح","راسب")</f>
        <v>راسب</v>
      </c>
      <c r="AC269" s="173" t="str">
        <f aca="false">IF(AB269="راسب","/",IF(AA269&gt;=9.999,IF(AA269&gt;=12.999,IF(AA269&gt;=14.999,IF(AA269&gt;=16.999,"حسن جدا","حسن ")," حسن تقريبا "),"مقبول"),""))</f>
        <v>/</v>
      </c>
      <c r="AD269" s="174" t="str">
        <f aca="true">IF(AA268&gt;=10,"فصل منتهي ",IF(L268&gt;=10,"",CONCATENATE(OFFSET(IF(F268&lt;20,F268,$DP$345),ROW($F$7)-ROW(F268),0),".",OFFSET(IF(H268&lt;20,H268,$DP$345),ROW($H$7)-ROW(H268),0),".",OFFSET(IF(J268&lt;20,J268,$DP$345),ROW($J$7)-ROW(J268),0),".")))&amp;IF(AA268&gt;=10,"",IF(Q268&gt;=10,"",CONCATENATE(OFFSET(IF(M268&lt;10,M268,$DP$345),ROW($M$7)-ROW(M268),0),".",OFFSET(IF(O268&lt;10,O268,$DP$345),ROW($O$7)-ROW(O268),0),".")))&amp;IF(AA268&gt;=10,"",IF(V268&gt;=10,"",CONCATENATE(OFFSET(IF(R268&lt;20,R268,$DP$345),ROW($R$7)-ROW(R268),0),".",OFFSET(IF(T268&lt;10,T268,$DP$345),ROW($T$7)-ROW(T268),0),".")))</f>
        <v>1.2.3.4.5.6.7.</v>
      </c>
    </row>
    <row r="270" s="1" customFormat="true" ht="23.25" hidden="false" customHeight="true" outlineLevel="0" collapsed="false">
      <c r="C270" s="170" t="s">
        <v>718</v>
      </c>
      <c r="D270" s="171" t="s">
        <v>248</v>
      </c>
      <c r="E270" s="171" t="s">
        <v>180</v>
      </c>
      <c r="F270" s="63" t="n">
        <v>0</v>
      </c>
      <c r="G270" s="64" t="n">
        <f aca="false">IF(F270&gt;=10,15,0)</f>
        <v>0</v>
      </c>
      <c r="H270" s="63"/>
      <c r="I270" s="64" t="n">
        <f aca="false">IF(H270&gt;=10,15,0)</f>
        <v>0</v>
      </c>
      <c r="J270" s="63"/>
      <c r="K270" s="64" t="n">
        <f aca="false">IF(J270&gt;=20,5,0)</f>
        <v>0</v>
      </c>
      <c r="L270" s="65" t="n">
        <f aca="false">(F270*6+H270*6)/12</f>
        <v>0</v>
      </c>
      <c r="M270" s="63"/>
      <c r="N270" s="64" t="n">
        <f aca="false">IF(M270&gt;=10,9,0)</f>
        <v>0</v>
      </c>
      <c r="O270" s="63"/>
      <c r="P270" s="64" t="n">
        <f aca="false">IF(O270&gt;=10,9,0)</f>
        <v>0</v>
      </c>
      <c r="Q270" s="65" t="n">
        <f aca="false">(M270*2+O270*2)/4</f>
        <v>0</v>
      </c>
      <c r="R270" s="63"/>
      <c r="S270" s="64" t="n">
        <f aca="false">IF(R270&gt;=10,6,0)</f>
        <v>0</v>
      </c>
      <c r="T270" s="63"/>
      <c r="U270" s="64" t="n">
        <f aca="false">IF(T270&gt;=10,6,0)</f>
        <v>0</v>
      </c>
      <c r="V270" s="65" t="n">
        <f aca="false">(R270*3+T270*4)/7</f>
        <v>0</v>
      </c>
      <c r="W270" s="66" t="n">
        <f aca="false">IF(L270&gt;=10,15,K270+I270+G270)</f>
        <v>0</v>
      </c>
      <c r="X270" s="66" t="n">
        <f aca="false">IF(Q270&gt;=10,9,P270+N270)</f>
        <v>0</v>
      </c>
      <c r="Y270" s="66" t="n">
        <f aca="false">IF(V270&gt;=10,6,U270+S270)</f>
        <v>0</v>
      </c>
      <c r="Z270" s="67" t="n">
        <f aca="false">IF(AA270&gt;=10,30,W270+X270+Y270)</f>
        <v>0</v>
      </c>
      <c r="AA270" s="172" t="n">
        <f aca="false">(V270*3+Q270*2+L270*6)/11</f>
        <v>0</v>
      </c>
      <c r="AB270" s="173" t="str">
        <f aca="false">IF(AA270&gt;=10,"ناجح","راسب")</f>
        <v>راسب</v>
      </c>
      <c r="AC270" s="173" t="str">
        <f aca="false">IF(AB270="راسب","/",IF(AA270&gt;=9.999,IF(AA270&gt;=12.999,IF(AA270&gt;=14.999,IF(AA270&gt;=16.999,"حسن جدا","حسن ")," حسن تقريبا "),"مقبول"),""))</f>
        <v>/</v>
      </c>
      <c r="AD270" s="174" t="str">
        <f aca="true">IF(AA269&gt;=10,"فصل منتهي ",IF(L269&gt;=10,"",CONCATENATE(OFFSET(IF(F269&lt;20,F269,$DP$345),ROW($F$7)-ROW(F269),0),".",OFFSET(IF(H269&lt;20,H269,$DP$345),ROW($H$7)-ROW(H269),0),".",OFFSET(IF(J269&lt;20,J269,$DP$345),ROW($J$7)-ROW(J269),0),".")))&amp;IF(AA269&gt;=10,"",IF(Q269&gt;=10,"",CONCATENATE(OFFSET(IF(M269&lt;10,M269,$DP$345),ROW($M$7)-ROW(M269),0),".",OFFSET(IF(O269&lt;10,O269,$DP$345),ROW($O$7)-ROW(O269),0),".")))&amp;IF(AA269&gt;=10,"",IF(V269&gt;=10,"",CONCATENATE(OFFSET(IF(R269&lt;20,R269,$DP$345),ROW($R$7)-ROW(R269),0),".",OFFSET(IF(T269&lt;10,T269,$DP$345),ROW($T$7)-ROW(T269),0),".")))</f>
        <v>1.2.3.4.5.6.7.</v>
      </c>
    </row>
    <row r="271" s="1" customFormat="true" ht="23.25" hidden="false" customHeight="true" outlineLevel="0" collapsed="false">
      <c r="C271" s="170" t="s">
        <v>720</v>
      </c>
      <c r="D271" s="171" t="s">
        <v>1078</v>
      </c>
      <c r="E271" s="171" t="s">
        <v>246</v>
      </c>
      <c r="F271" s="63" t="n">
        <v>3.33333333333333</v>
      </c>
      <c r="G271" s="64" t="n">
        <f aca="false">IF(F271&gt;=10,15,0)</f>
        <v>0</v>
      </c>
      <c r="H271" s="63"/>
      <c r="I271" s="64" t="n">
        <f aca="false">IF(H271&gt;=10,15,0)</f>
        <v>0</v>
      </c>
      <c r="J271" s="63"/>
      <c r="K271" s="64" t="n">
        <f aca="false">IF(J271&gt;=20,5,0)</f>
        <v>0</v>
      </c>
      <c r="L271" s="65" t="n">
        <f aca="false">(F271*6+H271*6)/12</f>
        <v>1.66666666666667</v>
      </c>
      <c r="M271" s="63"/>
      <c r="N271" s="64" t="n">
        <f aca="false">IF(M271&gt;=10,9,0)</f>
        <v>0</v>
      </c>
      <c r="O271" s="63"/>
      <c r="P271" s="64" t="n">
        <f aca="false">IF(O271&gt;=10,9,0)</f>
        <v>0</v>
      </c>
      <c r="Q271" s="65" t="n">
        <f aca="false">(M271*2+O271*2)/4</f>
        <v>0</v>
      </c>
      <c r="R271" s="63"/>
      <c r="S271" s="64" t="n">
        <f aca="false">IF(R271&gt;=10,6,0)</f>
        <v>0</v>
      </c>
      <c r="T271" s="63"/>
      <c r="U271" s="64" t="n">
        <f aca="false">IF(T271&gt;=10,6,0)</f>
        <v>0</v>
      </c>
      <c r="V271" s="65" t="n">
        <f aca="false">(R271*3+T271*4)/7</f>
        <v>0</v>
      </c>
      <c r="W271" s="66" t="n">
        <f aca="false">IF(L271&gt;=10,15,K271+I271+G271)</f>
        <v>0</v>
      </c>
      <c r="X271" s="66" t="n">
        <f aca="false">IF(Q271&gt;=10,9,P271+N271)</f>
        <v>0</v>
      </c>
      <c r="Y271" s="66" t="n">
        <f aca="false">IF(V271&gt;=10,6,U271+S271)</f>
        <v>0</v>
      </c>
      <c r="Z271" s="67" t="n">
        <f aca="false">IF(AA271&gt;=10,30,W271+X271+Y271)</f>
        <v>0</v>
      </c>
      <c r="AA271" s="172" t="n">
        <f aca="false">(V271*3+Q271*2+L271*6)/11</f>
        <v>0.909090909090909</v>
      </c>
      <c r="AB271" s="173" t="str">
        <f aca="false">IF(AA271&gt;=10,"ناجح","راسب")</f>
        <v>راسب</v>
      </c>
      <c r="AC271" s="173" t="str">
        <f aca="false">IF(AB271="راسب","/",IF(AA271&gt;=9.999,IF(AA271&gt;=12.999,IF(AA271&gt;=14.999,IF(AA271&gt;=16.999,"حسن جدا","حسن ")," حسن تقريبا "),"مقبول"),""))</f>
        <v>/</v>
      </c>
      <c r="AD271" s="174" t="str">
        <f aca="true">IF(AA270&gt;=10,"فصل منتهي ",IF(L270&gt;=10,"",CONCATENATE(OFFSET(IF(F270&lt;20,F270,$DP$345),ROW($F$7)-ROW(F270),0),".",OFFSET(IF(H270&lt;20,H270,$DP$345),ROW($H$7)-ROW(H270),0),".",OFFSET(IF(J270&lt;20,J270,$DP$345),ROW($J$7)-ROW(J270),0),".")))&amp;IF(AA270&gt;=10,"",IF(Q270&gt;=10,"",CONCATENATE(OFFSET(IF(M270&lt;10,M270,$DP$345),ROW($M$7)-ROW(M270),0),".",OFFSET(IF(O270&lt;10,O270,$DP$345),ROW($O$7)-ROW(O270),0),".")))&amp;IF(AA270&gt;=10,"",IF(V270&gt;=10,"",CONCATENATE(OFFSET(IF(R270&lt;20,R270,$DP$345),ROW($R$7)-ROW(R270),0),".",OFFSET(IF(T270&lt;10,T270,$DP$345),ROW($T$7)-ROW(T270),0),".")))</f>
        <v>1.2.3.4.5.6.7.</v>
      </c>
    </row>
    <row r="272" s="1" customFormat="true" ht="21" hidden="false" customHeight="false" outlineLevel="0" collapsed="false">
      <c r="C272" s="170" t="s">
        <v>721</v>
      </c>
      <c r="D272" s="171" t="s">
        <v>1079</v>
      </c>
      <c r="E272" s="171" t="s">
        <v>1080</v>
      </c>
      <c r="F272" s="63" t="n">
        <v>4</v>
      </c>
      <c r="G272" s="64" t="n">
        <f aca="false">IF(F272&gt;=10,15,0)</f>
        <v>0</v>
      </c>
      <c r="H272" s="63"/>
      <c r="I272" s="64" t="n">
        <f aca="false">IF(H272&gt;=10,15,0)</f>
        <v>0</v>
      </c>
      <c r="J272" s="63"/>
      <c r="K272" s="64" t="n">
        <f aca="false">IF(J272&gt;=20,5,0)</f>
        <v>0</v>
      </c>
      <c r="L272" s="65" t="n">
        <f aca="false">(F272*6+H272*6)/12</f>
        <v>2</v>
      </c>
      <c r="M272" s="63"/>
      <c r="N272" s="64" t="n">
        <f aca="false">IF(M272&gt;=10,9,0)</f>
        <v>0</v>
      </c>
      <c r="O272" s="63"/>
      <c r="P272" s="64" t="n">
        <f aca="false">IF(O272&gt;=10,9,0)</f>
        <v>0</v>
      </c>
      <c r="Q272" s="65" t="n">
        <f aca="false">(M272*2+O272*2)/4</f>
        <v>0</v>
      </c>
      <c r="R272" s="63"/>
      <c r="S272" s="64" t="n">
        <f aca="false">IF(R272&gt;=10,6,0)</f>
        <v>0</v>
      </c>
      <c r="T272" s="63"/>
      <c r="U272" s="64" t="n">
        <f aca="false">IF(T272&gt;=10,6,0)</f>
        <v>0</v>
      </c>
      <c r="V272" s="65" t="n">
        <f aca="false">(R272*3+T272*4)/7</f>
        <v>0</v>
      </c>
      <c r="W272" s="66" t="n">
        <f aca="false">IF(L272&gt;=10,15,K272+I272+G272)</f>
        <v>0</v>
      </c>
      <c r="X272" s="66" t="n">
        <f aca="false">IF(Q272&gt;=10,9,P272+N272)</f>
        <v>0</v>
      </c>
      <c r="Y272" s="66" t="n">
        <f aca="false">IF(V272&gt;=10,6,U272+S272)</f>
        <v>0</v>
      </c>
      <c r="Z272" s="67" t="n">
        <f aca="false">IF(AA272&gt;=10,30,W272+X272+Y272)</f>
        <v>0</v>
      </c>
      <c r="AA272" s="172" t="n">
        <f aca="false">(V272*3+Q272*2+L272*6)/11</f>
        <v>1.09090909090909</v>
      </c>
      <c r="AB272" s="173" t="str">
        <f aca="false">IF(AA272&gt;=10,"ناجح","راسب")</f>
        <v>راسب</v>
      </c>
      <c r="AC272" s="173" t="str">
        <f aca="false">IF(AB272="راسب","/",IF(AA272&gt;=9.999,IF(AA272&gt;=12.999,IF(AA272&gt;=14.999,IF(AA272&gt;=16.999,"حسن جدا","حسن ")," حسن تقريبا "),"مقبول"),""))</f>
        <v>/</v>
      </c>
      <c r="AD272" s="174" t="str">
        <f aca="true">IF(AA271&gt;=10,"فصل منتهي ",IF(L271&gt;=10,"",CONCATENATE(OFFSET(IF(F271&lt;20,F271,$DP$345),ROW($F$7)-ROW(F271),0),".",OFFSET(IF(H271&lt;20,H271,$DP$345),ROW($H$7)-ROW(H271),0),".",OFFSET(IF(J271&lt;20,J271,$DP$345),ROW($J$7)-ROW(J271),0),".")))&amp;IF(AA271&gt;=10,"",IF(Q271&gt;=10,"",CONCATENATE(OFFSET(IF(M271&lt;10,M271,$DP$345),ROW($M$7)-ROW(M271),0),".",OFFSET(IF(O271&lt;10,O271,$DP$345),ROW($O$7)-ROW(O271),0),".")))&amp;IF(AA271&gt;=10,"",IF(V271&gt;=10,"",CONCATENATE(OFFSET(IF(R271&lt;20,R271,$DP$345),ROW($R$7)-ROW(R271),0),".",OFFSET(IF(T271&lt;10,T271,$DP$345),ROW($T$7)-ROW(T271),0),".")))</f>
        <v>1.2.3.4.5.6.7.</v>
      </c>
    </row>
    <row r="273" s="1" customFormat="true" ht="22.5" hidden="false" customHeight="true" outlineLevel="0" collapsed="false">
      <c r="C273" s="170" t="s">
        <v>724</v>
      </c>
      <c r="D273" s="171" t="s">
        <v>1081</v>
      </c>
      <c r="E273" s="171" t="s">
        <v>1082</v>
      </c>
      <c r="F273" s="63" t="n">
        <v>9.08333333333333</v>
      </c>
      <c r="G273" s="64" t="n">
        <f aca="false">IF(F273&gt;=10,15,0)</f>
        <v>0</v>
      </c>
      <c r="H273" s="63"/>
      <c r="I273" s="64" t="n">
        <f aca="false">IF(H273&gt;=10,15,0)</f>
        <v>0</v>
      </c>
      <c r="J273" s="63"/>
      <c r="K273" s="64" t="n">
        <f aca="false">IF(J273&gt;=20,5,0)</f>
        <v>0</v>
      </c>
      <c r="L273" s="65" t="n">
        <f aca="false">(F273*6+H273*6)/12</f>
        <v>4.54166666666667</v>
      </c>
      <c r="M273" s="63"/>
      <c r="N273" s="64" t="n">
        <f aca="false">IF(M273&gt;=10,9,0)</f>
        <v>0</v>
      </c>
      <c r="O273" s="63"/>
      <c r="P273" s="64" t="n">
        <f aca="false">IF(O273&gt;=10,9,0)</f>
        <v>0</v>
      </c>
      <c r="Q273" s="65" t="n">
        <f aca="false">(M273*2+O273*2)/4</f>
        <v>0</v>
      </c>
      <c r="R273" s="63"/>
      <c r="S273" s="64" t="n">
        <f aca="false">IF(R273&gt;=10,6,0)</f>
        <v>0</v>
      </c>
      <c r="T273" s="63"/>
      <c r="U273" s="64" t="n">
        <f aca="false">IF(T273&gt;=10,6,0)</f>
        <v>0</v>
      </c>
      <c r="V273" s="65" t="n">
        <f aca="false">(R273*3+T273*4)/7</f>
        <v>0</v>
      </c>
      <c r="W273" s="66" t="n">
        <f aca="false">IF(L273&gt;=10,15,K273+I273+G273)</f>
        <v>0</v>
      </c>
      <c r="X273" s="66" t="n">
        <f aca="false">IF(Q273&gt;=10,9,P273+N273)</f>
        <v>0</v>
      </c>
      <c r="Y273" s="66" t="n">
        <f aca="false">IF(V273&gt;=10,6,U273+S273)</f>
        <v>0</v>
      </c>
      <c r="Z273" s="67" t="n">
        <f aca="false">IF(AA273&gt;=10,30,W273+X273+Y273)</f>
        <v>0</v>
      </c>
      <c r="AA273" s="172" t="n">
        <f aca="false">(V273*3+Q273*2+L273*6)/11</f>
        <v>2.47727272727273</v>
      </c>
      <c r="AB273" s="173" t="str">
        <f aca="false">IF(AA273&gt;=10,"ناجح","راسب")</f>
        <v>راسب</v>
      </c>
      <c r="AC273" s="173" t="str">
        <f aca="false">IF(AB273="راسب","/",IF(AA273&gt;=9.999,IF(AA273&gt;=12.999,IF(AA273&gt;=14.999,IF(AA273&gt;=16.999,"حسن جدا","حسن ")," حسن تقريبا "),"مقبول"),""))</f>
        <v>/</v>
      </c>
      <c r="AD273" s="174" t="str">
        <f aca="true">IF(AA272&gt;=10,"فصل منتهي ",IF(L272&gt;=10,"",CONCATENATE(OFFSET(IF(F272&lt;20,F272,$DP$345),ROW($F$7)-ROW(F272),0),".",OFFSET(IF(H272&lt;20,H272,$DP$345),ROW($H$7)-ROW(H272),0),".",OFFSET(IF(J272&lt;20,J272,$DP$345),ROW($J$7)-ROW(J272),0),".")))&amp;IF(AA272&gt;=10,"",IF(Q272&gt;=10,"",CONCATENATE(OFFSET(IF(M272&lt;10,M272,$DP$345),ROW($M$7)-ROW(M272),0),".",OFFSET(IF(O272&lt;10,O272,$DP$345),ROW($O$7)-ROW(O272),0),".")))&amp;IF(AA272&gt;=10,"",IF(V272&gt;=10,"",CONCATENATE(OFFSET(IF(R272&lt;20,R272,$DP$345),ROW($R$7)-ROW(R272),0),".",OFFSET(IF(T272&lt;10,T272,$DP$345),ROW($T$7)-ROW(T272),0),".")))</f>
        <v>1.2.3.4.5.6.7.</v>
      </c>
    </row>
    <row r="274" s="1" customFormat="true" ht="22.5" hidden="false" customHeight="true" outlineLevel="0" collapsed="false">
      <c r="C274" s="170" t="s">
        <v>728</v>
      </c>
      <c r="D274" s="171" t="s">
        <v>1083</v>
      </c>
      <c r="E274" s="171" t="s">
        <v>1084</v>
      </c>
      <c r="F274" s="85" t="n">
        <v>10.1666666666667</v>
      </c>
      <c r="G274" s="64" t="n">
        <f aca="false">IF(F274&gt;=10,15,0)</f>
        <v>15</v>
      </c>
      <c r="H274" s="63"/>
      <c r="I274" s="64" t="n">
        <f aca="false">IF(H274&gt;=10,15,0)</f>
        <v>0</v>
      </c>
      <c r="J274" s="63"/>
      <c r="K274" s="64" t="n">
        <f aca="false">IF(J274&gt;=20,5,0)</f>
        <v>0</v>
      </c>
      <c r="L274" s="65" t="n">
        <f aca="false">(F274*6+H274*6)/12</f>
        <v>5.08333333333333</v>
      </c>
      <c r="M274" s="63"/>
      <c r="N274" s="64" t="n">
        <f aca="false">IF(M274&gt;=10,9,0)</f>
        <v>0</v>
      </c>
      <c r="O274" s="63"/>
      <c r="P274" s="64" t="n">
        <f aca="false">IF(O274&gt;=10,9,0)</f>
        <v>0</v>
      </c>
      <c r="Q274" s="65" t="n">
        <f aca="false">(M274*2+O274*2)/4</f>
        <v>0</v>
      </c>
      <c r="R274" s="63"/>
      <c r="S274" s="64" t="n">
        <f aca="false">IF(R274&gt;=10,6,0)</f>
        <v>0</v>
      </c>
      <c r="T274" s="63"/>
      <c r="U274" s="64" t="n">
        <f aca="false">IF(T274&gt;=10,6,0)</f>
        <v>0</v>
      </c>
      <c r="V274" s="65" t="n">
        <f aca="false">(R274*3+T274*4)/7</f>
        <v>0</v>
      </c>
      <c r="W274" s="66" t="n">
        <f aca="false">IF(L274&gt;=10,15,K274+I274+G274)</f>
        <v>15</v>
      </c>
      <c r="X274" s="66" t="n">
        <f aca="false">IF(Q274&gt;=10,9,P274+N274)</f>
        <v>0</v>
      </c>
      <c r="Y274" s="66" t="n">
        <f aca="false">IF(V274&gt;=10,6,U274+S274)</f>
        <v>0</v>
      </c>
      <c r="Z274" s="67" t="n">
        <f aca="false">IF(AA274&gt;=10,30,W274+X274+Y274)</f>
        <v>15</v>
      </c>
      <c r="AA274" s="172" t="n">
        <f aca="false">(V274*3+Q274*2+L274*6)/11</f>
        <v>2.77272727272727</v>
      </c>
      <c r="AB274" s="173" t="str">
        <f aca="false">IF(AA274&gt;=10,"ناجح","راسب")</f>
        <v>راسب</v>
      </c>
      <c r="AC274" s="173" t="str">
        <f aca="false">IF(AB274="راسب","/",IF(AA274&gt;=9.999,IF(AA274&gt;=12.999,IF(AA274&gt;=14.999,IF(AA274&gt;=16.999,"حسن جدا","حسن ")," حسن تقريبا "),"مقبول"),""))</f>
        <v>/</v>
      </c>
      <c r="AD274" s="174" t="str">
        <f aca="true">IF(AA273&gt;=10,"فصل منتهي ",IF(L273&gt;=10,"",CONCATENATE(OFFSET(IF(F273&lt;20,F273,$DP$345),ROW($F$7)-ROW(F273),0),".",OFFSET(IF(H273&lt;20,H273,$DP$345),ROW($H$7)-ROW(H273),0),".",OFFSET(IF(J273&lt;20,J273,$DP$345),ROW($J$7)-ROW(J273),0),".")))&amp;IF(AA273&gt;=10,"",IF(Q273&gt;=10,"",CONCATENATE(OFFSET(IF(M273&lt;10,M273,$DP$345),ROW($M$7)-ROW(M273),0),".",OFFSET(IF(O273&lt;10,O273,$DP$345),ROW($O$7)-ROW(O273),0),".")))&amp;IF(AA273&gt;=10,"",IF(V273&gt;=10,"",CONCATENATE(OFFSET(IF(R273&lt;20,R273,$DP$345),ROW($R$7)-ROW(R273),0),".",OFFSET(IF(T273&lt;10,T273,$DP$345),ROW($T$7)-ROW(T273),0),".")))</f>
        <v>1.2.3.4.5.6.7.</v>
      </c>
    </row>
    <row r="275" s="1" customFormat="true" ht="23.25" hidden="false" customHeight="true" outlineLevel="0" collapsed="false">
      <c r="C275" s="170" t="s">
        <v>731</v>
      </c>
      <c r="D275" s="171" t="s">
        <v>1085</v>
      </c>
      <c r="E275" s="171" t="s">
        <v>240</v>
      </c>
      <c r="F275" s="63" t="n">
        <v>0</v>
      </c>
      <c r="G275" s="64" t="n">
        <f aca="false">IF(F275&gt;=10,15,0)</f>
        <v>0</v>
      </c>
      <c r="H275" s="63"/>
      <c r="I275" s="64" t="n">
        <f aca="false">IF(H275&gt;=10,15,0)</f>
        <v>0</v>
      </c>
      <c r="J275" s="63"/>
      <c r="K275" s="64" t="n">
        <f aca="false">IF(J275&gt;=20,5,0)</f>
        <v>0</v>
      </c>
      <c r="L275" s="65" t="n">
        <f aca="false">(F275*6+H275*6)/12</f>
        <v>0</v>
      </c>
      <c r="M275" s="63"/>
      <c r="N275" s="64" t="n">
        <f aca="false">IF(M275&gt;=10,9,0)</f>
        <v>0</v>
      </c>
      <c r="O275" s="63"/>
      <c r="P275" s="64" t="n">
        <f aca="false">IF(O275&gt;=10,9,0)</f>
        <v>0</v>
      </c>
      <c r="Q275" s="65" t="n">
        <f aca="false">(M275*2+O275*2)/4</f>
        <v>0</v>
      </c>
      <c r="R275" s="63"/>
      <c r="S275" s="64" t="n">
        <f aca="false">IF(R275&gt;=10,6,0)</f>
        <v>0</v>
      </c>
      <c r="T275" s="63"/>
      <c r="U275" s="64" t="n">
        <f aca="false">IF(T275&gt;=10,6,0)</f>
        <v>0</v>
      </c>
      <c r="V275" s="65" t="n">
        <f aca="false">(R275*3+T275*4)/7</f>
        <v>0</v>
      </c>
      <c r="W275" s="66" t="n">
        <f aca="false">IF(L275&gt;=10,15,K275+I275+G275)</f>
        <v>0</v>
      </c>
      <c r="X275" s="66" t="n">
        <f aca="false">IF(Q275&gt;=10,9,P275+N275)</f>
        <v>0</v>
      </c>
      <c r="Y275" s="66" t="n">
        <f aca="false">IF(V275&gt;=10,6,U275+S275)</f>
        <v>0</v>
      </c>
      <c r="Z275" s="67" t="n">
        <f aca="false">IF(AA275&gt;=10,30,W275+X275+Y275)</f>
        <v>0</v>
      </c>
      <c r="AA275" s="172" t="n">
        <f aca="false">(V275*3+Q275*2+L275*6)/11</f>
        <v>0</v>
      </c>
      <c r="AB275" s="173" t="str">
        <f aca="false">IF(AA275&gt;=10,"ناجح","راسب")</f>
        <v>راسب</v>
      </c>
      <c r="AC275" s="173" t="str">
        <f aca="false">IF(AB275="راسب","/",IF(AA275&gt;=9.999,IF(AA275&gt;=12.999,IF(AA275&gt;=14.999,IF(AA275&gt;=16.999,"حسن جدا","حسن ")," حسن تقريبا "),"مقبول"),""))</f>
        <v>/</v>
      </c>
      <c r="AD275" s="174" t="str">
        <f aca="true">IF(AA274&gt;=10,"فصل منتهي ",IF(L274&gt;=10,"",CONCATENATE(OFFSET(IF(F274&lt;20,F274,$DP$345),ROW($F$7)-ROW(F274),0),".",OFFSET(IF(H274&lt;20,H274,$DP$345),ROW($H$7)-ROW(H274),0),".",OFFSET(IF(J274&lt;20,J274,$DP$345),ROW($J$7)-ROW(J274),0),".")))&amp;IF(AA274&gt;=10,"",IF(Q274&gt;=10,"",CONCATENATE(OFFSET(IF(M274&lt;10,M274,$DP$345),ROW($M$7)-ROW(M274),0),".",OFFSET(IF(O274&lt;10,O274,$DP$345),ROW($O$7)-ROW(O274),0),".")))&amp;IF(AA274&gt;=10,"",IF(V274&gt;=10,"",CONCATENATE(OFFSET(IF(R274&lt;20,R274,$DP$345),ROW($R$7)-ROW(R274),0),".",OFFSET(IF(T274&lt;10,T274,$DP$345),ROW($T$7)-ROW(T274),0),".")))</f>
        <v>1.2.3.4.5.6.7.</v>
      </c>
    </row>
    <row r="276" s="1" customFormat="true" ht="22.5" hidden="false" customHeight="true" outlineLevel="0" collapsed="false">
      <c r="C276" s="170" t="s">
        <v>735</v>
      </c>
      <c r="D276" s="171" t="s">
        <v>1086</v>
      </c>
      <c r="E276" s="171" t="s">
        <v>157</v>
      </c>
      <c r="F276" s="63" t="n">
        <v>0</v>
      </c>
      <c r="G276" s="64" t="n">
        <f aca="false">IF(F276&gt;=10,15,0)</f>
        <v>0</v>
      </c>
      <c r="H276" s="63"/>
      <c r="I276" s="64" t="n">
        <f aca="false">IF(H276&gt;=10,15,0)</f>
        <v>0</v>
      </c>
      <c r="J276" s="63"/>
      <c r="K276" s="64" t="n">
        <f aca="false">IF(J276&gt;=20,5,0)</f>
        <v>0</v>
      </c>
      <c r="L276" s="65" t="n">
        <f aca="false">(F276*6+H276*6)/12</f>
        <v>0</v>
      </c>
      <c r="M276" s="63"/>
      <c r="N276" s="64" t="n">
        <f aca="false">IF(M276&gt;=10,9,0)</f>
        <v>0</v>
      </c>
      <c r="O276" s="63"/>
      <c r="P276" s="64" t="n">
        <f aca="false">IF(O276&gt;=10,9,0)</f>
        <v>0</v>
      </c>
      <c r="Q276" s="65" t="n">
        <f aca="false">(M276*2+O276*2)/4</f>
        <v>0</v>
      </c>
      <c r="R276" s="63"/>
      <c r="S276" s="64" t="n">
        <f aca="false">IF(R276&gt;=10,6,0)</f>
        <v>0</v>
      </c>
      <c r="T276" s="63"/>
      <c r="U276" s="64" t="n">
        <f aca="false">IF(T276&gt;=10,6,0)</f>
        <v>0</v>
      </c>
      <c r="V276" s="65" t="n">
        <f aca="false">(R276*3+T276*4)/7</f>
        <v>0</v>
      </c>
      <c r="W276" s="66" t="n">
        <f aca="false">IF(L276&gt;=10,15,K276+I276+G276)</f>
        <v>0</v>
      </c>
      <c r="X276" s="66" t="n">
        <f aca="false">IF(Q276&gt;=10,9,P276+N276)</f>
        <v>0</v>
      </c>
      <c r="Y276" s="66" t="n">
        <f aca="false">IF(V276&gt;=10,6,U276+S276)</f>
        <v>0</v>
      </c>
      <c r="Z276" s="67" t="n">
        <f aca="false">IF(AA276&gt;=10,30,W276+X276+Y276)</f>
        <v>0</v>
      </c>
      <c r="AA276" s="172" t="n">
        <f aca="false">(V276*3+Q276*2+L276*6)/11</f>
        <v>0</v>
      </c>
      <c r="AB276" s="173" t="str">
        <f aca="false">IF(AA276&gt;=10,"ناجح","راسب")</f>
        <v>راسب</v>
      </c>
      <c r="AC276" s="173" t="str">
        <f aca="false">IF(AB276="راسب","/",IF(AA276&gt;=9.999,IF(AA276&gt;=12.999,IF(AA276&gt;=14.999,IF(AA276&gt;=16.999,"حسن جدا","حسن ")," حسن تقريبا "),"مقبول"),""))</f>
        <v>/</v>
      </c>
      <c r="AD276" s="174" t="str">
        <f aca="true">IF(AA275&gt;=10,"فصل منتهي ",IF(L275&gt;=10,"",CONCATENATE(OFFSET(IF(F275&lt;20,F275,$DP$345),ROW($F$7)-ROW(F275),0),".",OFFSET(IF(H275&lt;20,H275,$DP$345),ROW($H$7)-ROW(H275),0),".",OFFSET(IF(J275&lt;20,J275,$DP$345),ROW($J$7)-ROW(J275),0),".")))&amp;IF(AA275&gt;=10,"",IF(Q275&gt;=10,"",CONCATENATE(OFFSET(IF(M275&lt;10,M275,$DP$345),ROW($M$7)-ROW(M275),0),".",OFFSET(IF(O275&lt;10,O275,$DP$345),ROW($O$7)-ROW(O275),0),".")))&amp;IF(AA275&gt;=10,"",IF(V275&gt;=10,"",CONCATENATE(OFFSET(IF(R275&lt;20,R275,$DP$345),ROW($R$7)-ROW(R275),0),".",OFFSET(IF(T275&lt;10,T275,$DP$345),ROW($T$7)-ROW(T275),0),".")))</f>
        <v>1.2.3.4.5.6.7.</v>
      </c>
    </row>
    <row r="277" s="1" customFormat="true" ht="22.5" hidden="false" customHeight="true" outlineLevel="0" collapsed="false">
      <c r="C277" s="170" t="s">
        <v>738</v>
      </c>
      <c r="D277" s="171" t="s">
        <v>1087</v>
      </c>
      <c r="E277" s="171" t="s">
        <v>75</v>
      </c>
      <c r="F277" s="63" t="n">
        <v>10.2916666666667</v>
      </c>
      <c r="G277" s="64" t="n">
        <f aca="false">IF(F277&gt;=10,15,0)</f>
        <v>15</v>
      </c>
      <c r="H277" s="63"/>
      <c r="I277" s="64" t="n">
        <f aca="false">IF(H277&gt;=10,15,0)</f>
        <v>0</v>
      </c>
      <c r="J277" s="63"/>
      <c r="K277" s="64" t="n">
        <f aca="false">IF(J277&gt;=20,5,0)</f>
        <v>0</v>
      </c>
      <c r="L277" s="65" t="n">
        <f aca="false">(F277*6+H277*6)/12</f>
        <v>5.14583333333333</v>
      </c>
      <c r="M277" s="63"/>
      <c r="N277" s="64" t="n">
        <f aca="false">IF(M277&gt;=10,9,0)</f>
        <v>0</v>
      </c>
      <c r="O277" s="63"/>
      <c r="P277" s="64" t="n">
        <f aca="false">IF(O277&gt;=10,9,0)</f>
        <v>0</v>
      </c>
      <c r="Q277" s="65" t="n">
        <f aca="false">(M277*2+O277*2)/4</f>
        <v>0</v>
      </c>
      <c r="R277" s="63"/>
      <c r="S277" s="64" t="n">
        <f aca="false">IF(R277&gt;=10,6,0)</f>
        <v>0</v>
      </c>
      <c r="T277" s="63"/>
      <c r="U277" s="64" t="n">
        <f aca="false">IF(T277&gt;=10,6,0)</f>
        <v>0</v>
      </c>
      <c r="V277" s="65" t="n">
        <f aca="false">(R277*3+T277*4)/7</f>
        <v>0</v>
      </c>
      <c r="W277" s="66" t="n">
        <f aca="false">IF(L277&gt;=10,15,K277+I277+G277)</f>
        <v>15</v>
      </c>
      <c r="X277" s="66" t="n">
        <f aca="false">IF(Q277&gt;=10,9,P277+N277)</f>
        <v>0</v>
      </c>
      <c r="Y277" s="66" t="n">
        <f aca="false">IF(V277&gt;=10,6,U277+S277)</f>
        <v>0</v>
      </c>
      <c r="Z277" s="67" t="n">
        <f aca="false">IF(AA277&gt;=10,30,W277+X277+Y277)</f>
        <v>15</v>
      </c>
      <c r="AA277" s="172" t="n">
        <f aca="false">(V277*3+Q277*2+L277*6)/11</f>
        <v>2.80681818181818</v>
      </c>
      <c r="AB277" s="173" t="str">
        <f aca="false">IF(AA277&gt;=10,"ناجح","راسب")</f>
        <v>راسب</v>
      </c>
      <c r="AC277" s="173" t="str">
        <f aca="false">IF(AB277="راسب","/",IF(AA277&gt;=9.999,IF(AA277&gt;=12.999,IF(AA277&gt;=14.999,IF(AA277&gt;=16.999,"حسن جدا","حسن ")," حسن تقريبا "),"مقبول"),""))</f>
        <v>/</v>
      </c>
      <c r="AD277" s="174" t="str">
        <f aca="true">IF(AA276&gt;=10,"فصل منتهي ",IF(L276&gt;=10,"",CONCATENATE(OFFSET(IF(F276&lt;20,F276,$DP$345),ROW($F$7)-ROW(F276),0),".",OFFSET(IF(H276&lt;20,H276,$DP$345),ROW($H$7)-ROW(H276),0),".",OFFSET(IF(J276&lt;20,J276,$DP$345),ROW($J$7)-ROW(J276),0),".")))&amp;IF(AA276&gt;=10,"",IF(Q276&gt;=10,"",CONCATENATE(OFFSET(IF(M276&lt;10,M276,$DP$345),ROW($M$7)-ROW(M276),0),".",OFFSET(IF(O276&lt;10,O276,$DP$345),ROW($O$7)-ROW(O276),0),".")))&amp;IF(AA276&gt;=10,"",IF(V276&gt;=10,"",CONCATENATE(OFFSET(IF(R276&lt;20,R276,$DP$345),ROW($R$7)-ROW(R276),0),".",OFFSET(IF(T276&lt;10,T276,$DP$345),ROW($T$7)-ROW(T276),0),".")))</f>
        <v>1.2.3.4.5.6.7.</v>
      </c>
    </row>
    <row r="278" s="1" customFormat="true" ht="21.75" hidden="false" customHeight="true" outlineLevel="0" collapsed="false">
      <c r="C278" s="170" t="s">
        <v>741</v>
      </c>
      <c r="D278" s="171" t="s">
        <v>793</v>
      </c>
      <c r="E278" s="171" t="s">
        <v>1088</v>
      </c>
      <c r="F278" s="63" t="n">
        <v>7.33333333333333</v>
      </c>
      <c r="G278" s="64" t="n">
        <f aca="false">IF(F278&gt;=10,15,0)</f>
        <v>0</v>
      </c>
      <c r="H278" s="63"/>
      <c r="I278" s="64" t="n">
        <f aca="false">IF(H278&gt;=10,15,0)</f>
        <v>0</v>
      </c>
      <c r="J278" s="63"/>
      <c r="K278" s="64" t="n">
        <f aca="false">IF(J278&gt;=20,5,0)</f>
        <v>0</v>
      </c>
      <c r="L278" s="65" t="n">
        <f aca="false">(F278*6+H278*6)/12</f>
        <v>3.66666666666667</v>
      </c>
      <c r="M278" s="63"/>
      <c r="N278" s="64" t="n">
        <f aca="false">IF(M278&gt;=10,9,0)</f>
        <v>0</v>
      </c>
      <c r="O278" s="63"/>
      <c r="P278" s="64" t="n">
        <f aca="false">IF(O278&gt;=10,9,0)</f>
        <v>0</v>
      </c>
      <c r="Q278" s="65" t="n">
        <f aca="false">(M278*2+O278*2)/4</f>
        <v>0</v>
      </c>
      <c r="R278" s="63"/>
      <c r="S278" s="64" t="n">
        <f aca="false">IF(R278&gt;=10,6,0)</f>
        <v>0</v>
      </c>
      <c r="T278" s="63"/>
      <c r="U278" s="64" t="n">
        <f aca="false">IF(T278&gt;=10,6,0)</f>
        <v>0</v>
      </c>
      <c r="V278" s="65" t="n">
        <f aca="false">(R278*3+T278*4)/7</f>
        <v>0</v>
      </c>
      <c r="W278" s="66" t="n">
        <f aca="false">IF(L278&gt;=10,15,K278+I278+G278)</f>
        <v>0</v>
      </c>
      <c r="X278" s="66" t="n">
        <f aca="false">IF(Q278&gt;=10,9,P278+N278)</f>
        <v>0</v>
      </c>
      <c r="Y278" s="66" t="n">
        <f aca="false">IF(V278&gt;=10,6,U278+S278)</f>
        <v>0</v>
      </c>
      <c r="Z278" s="67" t="n">
        <f aca="false">IF(AA278&gt;=10,30,W278+X278+Y278)</f>
        <v>0</v>
      </c>
      <c r="AA278" s="172" t="n">
        <f aca="false">(V278*3+Q278*2+L278*6)/11</f>
        <v>2</v>
      </c>
      <c r="AB278" s="173" t="str">
        <f aca="false">IF(AA278&gt;=10,"ناجح","راسب")</f>
        <v>راسب</v>
      </c>
      <c r="AC278" s="173" t="str">
        <f aca="false">IF(AB278="راسب","/",IF(AA278&gt;=9.999,IF(AA278&gt;=12.999,IF(AA278&gt;=14.999,IF(AA278&gt;=16.999,"حسن جدا","حسن ")," حسن تقريبا "),"مقبول"),""))</f>
        <v>/</v>
      </c>
      <c r="AD278" s="174" t="str">
        <f aca="true">IF(AA277&gt;=10,"فصل منتهي ",IF(L277&gt;=10,"",CONCATENATE(OFFSET(IF(F277&lt;20,F277,$DP$345),ROW($F$7)-ROW(F277),0),".",OFFSET(IF(H277&lt;20,H277,$DP$345),ROW($H$7)-ROW(H277),0),".",OFFSET(IF(J277&lt;20,J277,$DP$345),ROW($J$7)-ROW(J277),0),".")))&amp;IF(AA277&gt;=10,"",IF(Q277&gt;=10,"",CONCATENATE(OFFSET(IF(M277&lt;10,M277,$DP$345),ROW($M$7)-ROW(M277),0),".",OFFSET(IF(O277&lt;10,O277,$DP$345),ROW($O$7)-ROW(O277),0),".")))&amp;IF(AA277&gt;=10,"",IF(V277&gt;=10,"",CONCATENATE(OFFSET(IF(R277&lt;20,R277,$DP$345),ROW($R$7)-ROW(R277),0),".",OFFSET(IF(T277&lt;10,T277,$DP$345),ROW($T$7)-ROW(T277),0),".")))</f>
        <v>1.2.3.4.5.6.7.</v>
      </c>
    </row>
    <row r="279" s="1" customFormat="true" ht="21" hidden="false" customHeight="false" outlineLevel="0" collapsed="false">
      <c r="C279" s="170" t="s">
        <v>744</v>
      </c>
      <c r="D279" s="171" t="s">
        <v>305</v>
      </c>
      <c r="E279" s="171" t="s">
        <v>306</v>
      </c>
      <c r="F279" s="63" t="n">
        <v>6.79166666666667</v>
      </c>
      <c r="G279" s="64" t="n">
        <f aca="false">IF(F279&gt;=10,15,0)</f>
        <v>0</v>
      </c>
      <c r="H279" s="63"/>
      <c r="I279" s="64" t="n">
        <f aca="false">IF(H279&gt;=10,15,0)</f>
        <v>0</v>
      </c>
      <c r="J279" s="63"/>
      <c r="K279" s="64" t="n">
        <f aca="false">IF(J279&gt;=20,5,0)</f>
        <v>0</v>
      </c>
      <c r="L279" s="65" t="n">
        <f aca="false">(F279*6+H279*6)/12</f>
        <v>3.39583333333333</v>
      </c>
      <c r="M279" s="63"/>
      <c r="N279" s="64" t="n">
        <f aca="false">IF(M279&gt;=10,9,0)</f>
        <v>0</v>
      </c>
      <c r="O279" s="63"/>
      <c r="P279" s="64" t="n">
        <f aca="false">IF(O279&gt;=10,9,0)</f>
        <v>0</v>
      </c>
      <c r="Q279" s="65" t="n">
        <f aca="false">(M279*2+O279*2)/4</f>
        <v>0</v>
      </c>
      <c r="R279" s="63"/>
      <c r="S279" s="64" t="n">
        <f aca="false">IF(R279&gt;=10,6,0)</f>
        <v>0</v>
      </c>
      <c r="T279" s="63"/>
      <c r="U279" s="64" t="n">
        <f aca="false">IF(T279&gt;=10,6,0)</f>
        <v>0</v>
      </c>
      <c r="V279" s="65" t="n">
        <f aca="false">(R279*3+T279*4)/7</f>
        <v>0</v>
      </c>
      <c r="W279" s="66" t="n">
        <f aca="false">IF(L279&gt;=10,15,K279+I279+G279)</f>
        <v>0</v>
      </c>
      <c r="X279" s="66" t="n">
        <f aca="false">IF(Q279&gt;=10,9,P279+N279)</f>
        <v>0</v>
      </c>
      <c r="Y279" s="66" t="n">
        <f aca="false">IF(V279&gt;=10,6,U279+S279)</f>
        <v>0</v>
      </c>
      <c r="Z279" s="67" t="n">
        <f aca="false">IF(AA279&gt;=10,30,W279+X279+Y279)</f>
        <v>0</v>
      </c>
      <c r="AA279" s="172" t="n">
        <f aca="false">(V279*3+Q279*2+L279*6)/11</f>
        <v>1.85227272727273</v>
      </c>
      <c r="AB279" s="173" t="str">
        <f aca="false">IF(AA279&gt;=10,"ناجح","راسب")</f>
        <v>راسب</v>
      </c>
      <c r="AC279" s="173" t="str">
        <f aca="false">IF(AB279="راسب","/",IF(AA279&gt;=9.999,IF(AA279&gt;=12.999,IF(AA279&gt;=14.999,IF(AA279&gt;=16.999,"حسن جدا","حسن ")," حسن تقريبا "),"مقبول"),""))</f>
        <v>/</v>
      </c>
      <c r="AD279" s="174" t="str">
        <f aca="true">IF(AA278&gt;=10,"فصل منتهي ",IF(L278&gt;=10,"",CONCATENATE(OFFSET(IF(F278&lt;20,F278,$DP$345),ROW($F$7)-ROW(F278),0),".",OFFSET(IF(H278&lt;20,H278,$DP$345),ROW($H$7)-ROW(H278),0),".",OFFSET(IF(J278&lt;20,J278,$DP$345),ROW($J$7)-ROW(J278),0),".")))&amp;IF(AA278&gt;=10,"",IF(Q278&gt;=10,"",CONCATENATE(OFFSET(IF(M278&lt;10,M278,$DP$345),ROW($M$7)-ROW(M278),0),".",OFFSET(IF(O278&lt;10,O278,$DP$345),ROW($O$7)-ROW(O278),0),".")))&amp;IF(AA278&gt;=10,"",IF(V278&gt;=10,"",CONCATENATE(OFFSET(IF(R278&lt;20,R278,$DP$345),ROW($R$7)-ROW(R278),0),".",OFFSET(IF(T278&lt;10,T278,$DP$345),ROW($T$7)-ROW(T278),0),".")))</f>
        <v>1.2.3.4.5.6.7.</v>
      </c>
    </row>
    <row r="280" s="1" customFormat="true" ht="19.5" hidden="false" customHeight="true" outlineLevel="0" collapsed="false">
      <c r="C280" s="170" t="s">
        <v>747</v>
      </c>
      <c r="D280" s="171" t="s">
        <v>344</v>
      </c>
      <c r="E280" s="171" t="s">
        <v>186</v>
      </c>
      <c r="F280" s="63" t="n">
        <v>6.25</v>
      </c>
      <c r="G280" s="64" t="n">
        <f aca="false">IF(F280&gt;=10,15,0)</f>
        <v>0</v>
      </c>
      <c r="H280" s="63"/>
      <c r="I280" s="64" t="n">
        <f aca="false">IF(H280&gt;=10,15,0)</f>
        <v>0</v>
      </c>
      <c r="J280" s="63"/>
      <c r="K280" s="64" t="n">
        <f aca="false">IF(J280&gt;=20,5,0)</f>
        <v>0</v>
      </c>
      <c r="L280" s="65" t="n">
        <f aca="false">(F280*6+H280*6)/12</f>
        <v>3.125</v>
      </c>
      <c r="M280" s="63"/>
      <c r="N280" s="64" t="n">
        <f aca="false">IF(M280&gt;=10,9,0)</f>
        <v>0</v>
      </c>
      <c r="O280" s="63"/>
      <c r="P280" s="64" t="n">
        <f aca="false">IF(O280&gt;=10,9,0)</f>
        <v>0</v>
      </c>
      <c r="Q280" s="65" t="n">
        <f aca="false">(M280*2+O280*2)/4</f>
        <v>0</v>
      </c>
      <c r="R280" s="63"/>
      <c r="S280" s="64" t="n">
        <f aca="false">IF(R280&gt;=10,6,0)</f>
        <v>0</v>
      </c>
      <c r="T280" s="63"/>
      <c r="U280" s="64" t="n">
        <f aca="false">IF(T280&gt;=10,6,0)</f>
        <v>0</v>
      </c>
      <c r="V280" s="65" t="n">
        <f aca="false">(R280*3+T280*4)/7</f>
        <v>0</v>
      </c>
      <c r="W280" s="66" t="n">
        <f aca="false">IF(L280&gt;=10,15,K280+I280+G280)</f>
        <v>0</v>
      </c>
      <c r="X280" s="66" t="n">
        <f aca="false">IF(Q280&gt;=10,9,P280+N280)</f>
        <v>0</v>
      </c>
      <c r="Y280" s="66" t="n">
        <f aca="false">IF(V280&gt;=10,6,U280+S280)</f>
        <v>0</v>
      </c>
      <c r="Z280" s="67" t="n">
        <f aca="false">IF(AA280&gt;=10,30,W280+X280+Y280)</f>
        <v>0</v>
      </c>
      <c r="AA280" s="172" t="n">
        <f aca="false">(V280*3+Q280*2+L280*6)/11</f>
        <v>1.70454545454545</v>
      </c>
      <c r="AB280" s="173" t="str">
        <f aca="false">IF(AA280&gt;=10,"ناجح","راسب")</f>
        <v>راسب</v>
      </c>
      <c r="AC280" s="173" t="str">
        <f aca="false">IF(AB280="راسب","/",IF(AA280&gt;=9.999,IF(AA280&gt;=12.999,IF(AA280&gt;=14.999,IF(AA280&gt;=16.999,"حسن جدا","حسن ")," حسن تقريبا "),"مقبول"),""))</f>
        <v>/</v>
      </c>
      <c r="AD280" s="174" t="str">
        <f aca="true">IF(AA279&gt;=10,"فصل منتهي ",IF(L279&gt;=10,"",CONCATENATE(OFFSET(IF(F279&lt;20,F279,$DP$345),ROW($F$7)-ROW(F279),0),".",OFFSET(IF(H279&lt;20,H279,$DP$345),ROW($H$7)-ROW(H279),0),".",OFFSET(IF(J279&lt;20,J279,$DP$345),ROW($J$7)-ROW(J279),0),".")))&amp;IF(AA279&gt;=10,"",IF(Q279&gt;=10,"",CONCATENATE(OFFSET(IF(M279&lt;10,M279,$DP$345),ROW($M$7)-ROW(M279),0),".",OFFSET(IF(O279&lt;10,O279,$DP$345),ROW($O$7)-ROW(O279),0),".")))&amp;IF(AA279&gt;=10,"",IF(V279&gt;=10,"",CONCATENATE(OFFSET(IF(R279&lt;20,R279,$DP$345),ROW($R$7)-ROW(R279),0),".",OFFSET(IF(T279&lt;10,T279,$DP$345),ROW($T$7)-ROW(T279),0),".")))</f>
        <v>1.2.3.4.5.6.7.</v>
      </c>
    </row>
    <row r="281" s="1" customFormat="true" ht="22.5" hidden="false" customHeight="true" outlineLevel="0" collapsed="false">
      <c r="C281" s="170" t="s">
        <v>1089</v>
      </c>
      <c r="D281" s="171" t="s">
        <v>1090</v>
      </c>
      <c r="E281" s="171" t="s">
        <v>377</v>
      </c>
      <c r="F281" s="63" t="n">
        <v>0</v>
      </c>
      <c r="G281" s="64" t="n">
        <f aca="false">IF(F281&gt;=10,15,0)</f>
        <v>0</v>
      </c>
      <c r="H281" s="63"/>
      <c r="I281" s="64" t="n">
        <f aca="false">IF(H281&gt;=10,15,0)</f>
        <v>0</v>
      </c>
      <c r="J281" s="63"/>
      <c r="K281" s="64" t="n">
        <f aca="false">IF(J281&gt;=20,5,0)</f>
        <v>0</v>
      </c>
      <c r="L281" s="65" t="n">
        <f aca="false">(F281*6+H281*6)/12</f>
        <v>0</v>
      </c>
      <c r="M281" s="63"/>
      <c r="N281" s="64" t="n">
        <f aca="false">IF(M281&gt;=10,9,0)</f>
        <v>0</v>
      </c>
      <c r="O281" s="63"/>
      <c r="P281" s="64" t="n">
        <f aca="false">IF(O281&gt;=10,9,0)</f>
        <v>0</v>
      </c>
      <c r="Q281" s="65" t="n">
        <f aca="false">(M281*2+O281*2)/4</f>
        <v>0</v>
      </c>
      <c r="R281" s="63"/>
      <c r="S281" s="64" t="n">
        <f aca="false">IF(R281&gt;=10,6,0)</f>
        <v>0</v>
      </c>
      <c r="T281" s="63"/>
      <c r="U281" s="64" t="n">
        <f aca="false">IF(T281&gt;=10,6,0)</f>
        <v>0</v>
      </c>
      <c r="V281" s="65" t="n">
        <f aca="false">(R281*3+T281*4)/7</f>
        <v>0</v>
      </c>
      <c r="W281" s="66" t="n">
        <f aca="false">IF(L281&gt;=10,15,K281+I281+G281)</f>
        <v>0</v>
      </c>
      <c r="X281" s="66" t="n">
        <f aca="false">IF(Q281&gt;=10,9,P281+N281)</f>
        <v>0</v>
      </c>
      <c r="Y281" s="66" t="n">
        <f aca="false">IF(V281&gt;=10,6,U281+S281)</f>
        <v>0</v>
      </c>
      <c r="Z281" s="67" t="n">
        <f aca="false">IF(AA281&gt;=10,30,W281+X281+Y281)</f>
        <v>0</v>
      </c>
      <c r="AA281" s="172" t="n">
        <f aca="false">(V281*3+Q281*2+L281*6)/11</f>
        <v>0</v>
      </c>
      <c r="AB281" s="173" t="str">
        <f aca="false">IF(AA281&gt;=10,"ناجح","راسب")</f>
        <v>راسب</v>
      </c>
      <c r="AC281" s="173" t="str">
        <f aca="false">IF(AB281="راسب","/",IF(AA281&gt;=9.999,IF(AA281&gt;=12.999,IF(AA281&gt;=14.999,IF(AA281&gt;=16.999,"حسن جدا","حسن ")," حسن تقريبا "),"مقبول"),""))</f>
        <v>/</v>
      </c>
      <c r="AD281" s="174" t="str">
        <f aca="true">IF(AA280&gt;=10,"فصل منتهي ",IF(L280&gt;=10,"",CONCATENATE(OFFSET(IF(F280&lt;20,F280,$DP$345),ROW($F$7)-ROW(F280),0),".",OFFSET(IF(H280&lt;20,H280,$DP$345),ROW($H$7)-ROW(H280),0),".",OFFSET(IF(J280&lt;20,J280,$DP$345),ROW($J$7)-ROW(J280),0),".")))&amp;IF(AA280&gt;=10,"",IF(Q280&gt;=10,"",CONCATENATE(OFFSET(IF(M280&lt;10,M280,$DP$345),ROW($M$7)-ROW(M280),0),".",OFFSET(IF(O280&lt;10,O280,$DP$345),ROW($O$7)-ROW(O280),0),".")))&amp;IF(AA280&gt;=10,"",IF(V280&gt;=10,"",CONCATENATE(OFFSET(IF(R280&lt;20,R280,$DP$345),ROW($R$7)-ROW(R280),0),".",OFFSET(IF(T280&lt;10,T280,$DP$345),ROW($T$7)-ROW(T280),0),".")))</f>
        <v>1.2.3.4.5.6.7.</v>
      </c>
    </row>
    <row r="282" s="1" customFormat="true" ht="24" hidden="false" customHeight="true" outlineLevel="0" collapsed="false">
      <c r="C282" s="170" t="s">
        <v>1091</v>
      </c>
      <c r="D282" s="171" t="s">
        <v>1092</v>
      </c>
      <c r="E282" s="171" t="s">
        <v>1093</v>
      </c>
      <c r="F282" s="63" t="n">
        <v>0</v>
      </c>
      <c r="G282" s="64" t="n">
        <f aca="false">IF(F282&gt;=10,15,0)</f>
        <v>0</v>
      </c>
      <c r="H282" s="63"/>
      <c r="I282" s="64" t="n">
        <f aca="false">IF(H282&gt;=10,15,0)</f>
        <v>0</v>
      </c>
      <c r="J282" s="63"/>
      <c r="K282" s="64" t="n">
        <f aca="false">IF(J282&gt;=20,5,0)</f>
        <v>0</v>
      </c>
      <c r="L282" s="65" t="n">
        <f aca="false">(F282*6+H282*6)/12</f>
        <v>0</v>
      </c>
      <c r="M282" s="63"/>
      <c r="N282" s="64" t="n">
        <f aca="false">IF(M282&gt;=10,9,0)</f>
        <v>0</v>
      </c>
      <c r="O282" s="63"/>
      <c r="P282" s="64" t="n">
        <f aca="false">IF(O282&gt;=10,9,0)</f>
        <v>0</v>
      </c>
      <c r="Q282" s="65" t="n">
        <f aca="false">(M282*2+O282*2)/4</f>
        <v>0</v>
      </c>
      <c r="R282" s="63"/>
      <c r="S282" s="64" t="n">
        <f aca="false">IF(R282&gt;=10,6,0)</f>
        <v>0</v>
      </c>
      <c r="T282" s="63"/>
      <c r="U282" s="64" t="n">
        <f aca="false">IF(T282&gt;=10,6,0)</f>
        <v>0</v>
      </c>
      <c r="V282" s="65" t="n">
        <f aca="false">(R282*3+T282*4)/7</f>
        <v>0</v>
      </c>
      <c r="W282" s="66" t="n">
        <f aca="false">IF(L282&gt;=10,15,K282+I282+G282)</f>
        <v>0</v>
      </c>
      <c r="X282" s="66" t="n">
        <f aca="false">IF(Q282&gt;=10,9,P282+N282)</f>
        <v>0</v>
      </c>
      <c r="Y282" s="66" t="n">
        <f aca="false">IF(V282&gt;=10,6,U282+S282)</f>
        <v>0</v>
      </c>
      <c r="Z282" s="67" t="n">
        <f aca="false">IF(AA282&gt;=10,30,W282+X282+Y282)</f>
        <v>0</v>
      </c>
      <c r="AA282" s="172" t="n">
        <f aca="false">(V282*3+Q282*2+L282*6)/11</f>
        <v>0</v>
      </c>
      <c r="AB282" s="173" t="str">
        <f aca="false">IF(AA282&gt;=10,"ناجح","راسب")</f>
        <v>راسب</v>
      </c>
      <c r="AC282" s="173" t="str">
        <f aca="false">IF(AB282="راسب","/",IF(AA282&gt;=9.999,IF(AA282&gt;=12.999,IF(AA282&gt;=14.999,IF(AA282&gt;=16.999,"حسن جدا","حسن ")," حسن تقريبا "),"مقبول"),""))</f>
        <v>/</v>
      </c>
      <c r="AD282" s="174" t="str">
        <f aca="true">IF(AA281&gt;=10,"فصل منتهي ",IF(L281&gt;=10,"",CONCATENATE(OFFSET(IF(F281&lt;20,F281,$DP$345),ROW($F$7)-ROW(F281),0),".",OFFSET(IF(H281&lt;20,H281,$DP$345),ROW($H$7)-ROW(H281),0),".",OFFSET(IF(J281&lt;20,J281,$DP$345),ROW($J$7)-ROW(J281),0),".")))&amp;IF(AA281&gt;=10,"",IF(Q281&gt;=10,"",CONCATENATE(OFFSET(IF(M281&lt;10,M281,$DP$345),ROW($M$7)-ROW(M281),0),".",OFFSET(IF(O281&lt;10,O281,$DP$345),ROW($O$7)-ROW(O281),0),".")))&amp;IF(AA281&gt;=10,"",IF(V281&gt;=10,"",CONCATENATE(OFFSET(IF(R281&lt;20,R281,$DP$345),ROW($R$7)-ROW(R281),0),".",OFFSET(IF(T281&lt;10,T281,$DP$345),ROW($T$7)-ROW(T281),0),".")))</f>
        <v>1.2.3.4.5.6.7.</v>
      </c>
    </row>
    <row r="283" s="1" customFormat="true" ht="20.25" hidden="false" customHeight="true" outlineLevel="0" collapsed="false">
      <c r="C283" s="170" t="s">
        <v>1094</v>
      </c>
      <c r="D283" s="171" t="s">
        <v>344</v>
      </c>
      <c r="E283" s="171" t="s">
        <v>471</v>
      </c>
      <c r="F283" s="63" t="n">
        <v>0</v>
      </c>
      <c r="G283" s="64" t="n">
        <f aca="false">IF(F283&gt;=10,15,0)</f>
        <v>0</v>
      </c>
      <c r="H283" s="63"/>
      <c r="I283" s="64" t="n">
        <f aca="false">IF(H283&gt;=10,15,0)</f>
        <v>0</v>
      </c>
      <c r="J283" s="63"/>
      <c r="K283" s="64" t="n">
        <f aca="false">IF(J283&gt;=20,5,0)</f>
        <v>0</v>
      </c>
      <c r="L283" s="65" t="n">
        <f aca="false">(F283*6+H283*6)/12</f>
        <v>0</v>
      </c>
      <c r="M283" s="63"/>
      <c r="N283" s="64" t="n">
        <f aca="false">IF(M283&gt;=10,9,0)</f>
        <v>0</v>
      </c>
      <c r="O283" s="63"/>
      <c r="P283" s="64" t="n">
        <f aca="false">IF(O283&gt;=10,9,0)</f>
        <v>0</v>
      </c>
      <c r="Q283" s="65" t="n">
        <f aca="false">(M283*2+O283*2)/4</f>
        <v>0</v>
      </c>
      <c r="R283" s="63"/>
      <c r="S283" s="64" t="n">
        <f aca="false">IF(R283&gt;=10,6,0)</f>
        <v>0</v>
      </c>
      <c r="T283" s="63"/>
      <c r="U283" s="64" t="n">
        <f aca="false">IF(T283&gt;=10,6,0)</f>
        <v>0</v>
      </c>
      <c r="V283" s="65" t="n">
        <f aca="false">(R283*3+T283*4)/7</f>
        <v>0</v>
      </c>
      <c r="W283" s="66" t="n">
        <f aca="false">IF(L283&gt;=10,15,K283+I283+G283)</f>
        <v>0</v>
      </c>
      <c r="X283" s="66" t="n">
        <f aca="false">IF(Q283&gt;=10,9,P283+N283)</f>
        <v>0</v>
      </c>
      <c r="Y283" s="66" t="n">
        <f aca="false">IF(V283&gt;=10,6,U283+S283)</f>
        <v>0</v>
      </c>
      <c r="Z283" s="67" t="n">
        <f aca="false">IF(AA283&gt;=10,30,W283+X283+Y283)</f>
        <v>0</v>
      </c>
      <c r="AA283" s="172" t="n">
        <f aca="false">(V283*3+Q283*2+L283*6)/11</f>
        <v>0</v>
      </c>
      <c r="AB283" s="173" t="str">
        <f aca="false">IF(AA283&gt;=10,"ناجح","راسب")</f>
        <v>راسب</v>
      </c>
      <c r="AC283" s="173" t="str">
        <f aca="false">IF(AB283="راسب","/",IF(AA283&gt;=9.999,IF(AA283&gt;=12.999,IF(AA283&gt;=14.999,IF(AA283&gt;=16.999,"حسن جدا","حسن ")," حسن تقريبا "),"مقبول"),""))</f>
        <v>/</v>
      </c>
      <c r="AD283" s="174" t="str">
        <f aca="true">IF(AA282&gt;=10,"فصل منتهي ",IF(L282&gt;=10,"",CONCATENATE(OFFSET(IF(F282&lt;20,F282,$DP$345),ROW($F$7)-ROW(F282),0),".",OFFSET(IF(H282&lt;20,H282,$DP$345),ROW($H$7)-ROW(H282),0),".",OFFSET(IF(J282&lt;20,J282,$DP$345),ROW($J$7)-ROW(J282),0),".")))&amp;IF(AA282&gt;=10,"",IF(Q282&gt;=10,"",CONCATENATE(OFFSET(IF(M282&lt;10,M282,$DP$345),ROW($M$7)-ROW(M282),0),".",OFFSET(IF(O282&lt;10,O282,$DP$345),ROW($O$7)-ROW(O282),0),".")))&amp;IF(AA282&gt;=10,"",IF(V282&gt;=10,"",CONCATENATE(OFFSET(IF(R282&lt;20,R282,$DP$345),ROW($R$7)-ROW(R282),0),".",OFFSET(IF(T282&lt;10,T282,$DP$345),ROW($T$7)-ROW(T282),0),".")))</f>
        <v>1.2.3.4.5.6.7.</v>
      </c>
    </row>
    <row r="284" s="1" customFormat="true" ht="23.25" hidden="false" customHeight="true" outlineLevel="0" collapsed="false">
      <c r="C284" s="170" t="s">
        <v>1095</v>
      </c>
      <c r="D284" s="171" t="s">
        <v>1096</v>
      </c>
      <c r="E284" s="171" t="s">
        <v>908</v>
      </c>
      <c r="F284" s="63" t="n">
        <v>3.33333333333333</v>
      </c>
      <c r="G284" s="64" t="n">
        <f aca="false">IF(F284&gt;=10,15,0)</f>
        <v>0</v>
      </c>
      <c r="H284" s="63"/>
      <c r="I284" s="64" t="n">
        <f aca="false">IF(H284&gt;=10,15,0)</f>
        <v>0</v>
      </c>
      <c r="J284" s="63"/>
      <c r="K284" s="64" t="n">
        <f aca="false">IF(J284&gt;=20,5,0)</f>
        <v>0</v>
      </c>
      <c r="L284" s="65" t="n">
        <f aca="false">(F284*6+H284*6)/12</f>
        <v>1.66666666666667</v>
      </c>
      <c r="M284" s="63"/>
      <c r="N284" s="64" t="n">
        <f aca="false">IF(M284&gt;=10,9,0)</f>
        <v>0</v>
      </c>
      <c r="O284" s="63"/>
      <c r="P284" s="64" t="n">
        <f aca="false">IF(O284&gt;=10,9,0)</f>
        <v>0</v>
      </c>
      <c r="Q284" s="65" t="n">
        <f aca="false">(M284*2+O284*2)/4</f>
        <v>0</v>
      </c>
      <c r="R284" s="63"/>
      <c r="S284" s="64" t="n">
        <f aca="false">IF(R284&gt;=10,6,0)</f>
        <v>0</v>
      </c>
      <c r="T284" s="63"/>
      <c r="U284" s="64" t="n">
        <f aca="false">IF(T284&gt;=10,6,0)</f>
        <v>0</v>
      </c>
      <c r="V284" s="65" t="n">
        <f aca="false">(R284*3+T284*4)/7</f>
        <v>0</v>
      </c>
      <c r="W284" s="66" t="n">
        <f aca="false">IF(L284&gt;=10,15,K284+I284+G284)</f>
        <v>0</v>
      </c>
      <c r="X284" s="66" t="n">
        <f aca="false">IF(Q284&gt;=10,9,P284+N284)</f>
        <v>0</v>
      </c>
      <c r="Y284" s="66" t="n">
        <f aca="false">IF(V284&gt;=10,6,U284+S284)</f>
        <v>0</v>
      </c>
      <c r="Z284" s="67" t="n">
        <f aca="false">IF(AA284&gt;=10,30,W284+X284+Y284)</f>
        <v>0</v>
      </c>
      <c r="AA284" s="172" t="n">
        <f aca="false">(V284*3+Q284*2+L284*6)/11</f>
        <v>0.909090909090909</v>
      </c>
      <c r="AB284" s="173" t="str">
        <f aca="false">IF(AA284&gt;=10,"ناجح","راسب")</f>
        <v>راسب</v>
      </c>
      <c r="AC284" s="173" t="str">
        <f aca="false">IF(AB284="راسب","/",IF(AA284&gt;=9.999,IF(AA284&gt;=12.999,IF(AA284&gt;=14.999,IF(AA284&gt;=16.999,"حسن جدا","حسن ")," حسن تقريبا "),"مقبول"),""))</f>
        <v>/</v>
      </c>
      <c r="AD284" s="174" t="str">
        <f aca="true">IF(AA283&gt;=10,"فصل منتهي ",IF(L283&gt;=10,"",CONCATENATE(OFFSET(IF(F283&lt;20,F283,$DP$345),ROW($F$7)-ROW(F283),0),".",OFFSET(IF(H283&lt;20,H283,$DP$345),ROW($H$7)-ROW(H283),0),".",OFFSET(IF(J283&lt;20,J283,$DP$345),ROW($J$7)-ROW(J283),0),".")))&amp;IF(AA283&gt;=10,"",IF(Q283&gt;=10,"",CONCATENATE(OFFSET(IF(M283&lt;10,M283,$DP$345),ROW($M$7)-ROW(M283),0),".",OFFSET(IF(O283&lt;10,O283,$DP$345),ROW($O$7)-ROW(O283),0),".")))&amp;IF(AA283&gt;=10,"",IF(V283&gt;=10,"",CONCATENATE(OFFSET(IF(R283&lt;20,R283,$DP$345),ROW($R$7)-ROW(R283),0),".",OFFSET(IF(T283&lt;10,T283,$DP$345),ROW($T$7)-ROW(T283),0),".")))</f>
        <v>1.2.3.4.5.6.7.</v>
      </c>
    </row>
    <row r="285" s="1" customFormat="true" ht="21" hidden="false" customHeight="false" outlineLevel="0" collapsed="false">
      <c r="C285" s="170" t="s">
        <v>1097</v>
      </c>
      <c r="D285" s="171" t="s">
        <v>1098</v>
      </c>
      <c r="E285" s="171" t="s">
        <v>75</v>
      </c>
      <c r="F285" s="63" t="n">
        <v>2.75</v>
      </c>
      <c r="G285" s="64" t="n">
        <f aca="false">IF(F285&gt;=10,15,0)</f>
        <v>0</v>
      </c>
      <c r="H285" s="63"/>
      <c r="I285" s="64" t="n">
        <f aca="false">IF(H285&gt;=10,15,0)</f>
        <v>0</v>
      </c>
      <c r="J285" s="63"/>
      <c r="K285" s="64" t="n">
        <f aca="false">IF(J285&gt;=20,5,0)</f>
        <v>0</v>
      </c>
      <c r="L285" s="65" t="n">
        <f aca="false">(F285*6+H285*6)/12</f>
        <v>1.375</v>
      </c>
      <c r="M285" s="63"/>
      <c r="N285" s="64" t="n">
        <f aca="false">IF(M285&gt;=10,9,0)</f>
        <v>0</v>
      </c>
      <c r="O285" s="63"/>
      <c r="P285" s="64" t="n">
        <f aca="false">IF(O285&gt;=10,9,0)</f>
        <v>0</v>
      </c>
      <c r="Q285" s="65" t="n">
        <f aca="false">(M285*2+O285*2)/4</f>
        <v>0</v>
      </c>
      <c r="R285" s="63"/>
      <c r="S285" s="64" t="n">
        <f aca="false">IF(R285&gt;=10,6,0)</f>
        <v>0</v>
      </c>
      <c r="T285" s="63"/>
      <c r="U285" s="64" t="n">
        <f aca="false">IF(T285&gt;=10,6,0)</f>
        <v>0</v>
      </c>
      <c r="V285" s="65" t="n">
        <f aca="false">(R285*3+T285*4)/7</f>
        <v>0</v>
      </c>
      <c r="W285" s="66" t="n">
        <f aca="false">IF(L285&gt;=10,15,K285+I285+G285)</f>
        <v>0</v>
      </c>
      <c r="X285" s="66" t="n">
        <f aca="false">IF(Q285&gt;=10,9,P285+N285)</f>
        <v>0</v>
      </c>
      <c r="Y285" s="66" t="n">
        <f aca="false">IF(V285&gt;=10,6,U285+S285)</f>
        <v>0</v>
      </c>
      <c r="Z285" s="67" t="n">
        <f aca="false">IF(AA285&gt;=10,30,W285+X285+Y285)</f>
        <v>0</v>
      </c>
      <c r="AA285" s="172" t="n">
        <f aca="false">(V285*3+Q285*2+L285*6)/11</f>
        <v>0.75</v>
      </c>
      <c r="AB285" s="173" t="str">
        <f aca="false">IF(AA285&gt;=10,"ناجح","راسب")</f>
        <v>راسب</v>
      </c>
      <c r="AC285" s="173" t="str">
        <f aca="false">IF(AB285="راسب","/",IF(AA285&gt;=9.999,IF(AA285&gt;=12.999,IF(AA285&gt;=14.999,IF(AA285&gt;=16.999,"حسن جدا","حسن ")," حسن تقريبا "),"مقبول"),""))</f>
        <v>/</v>
      </c>
      <c r="AD285" s="174" t="str">
        <f aca="true">IF(AA284&gt;=10,"فصل منتهي ",IF(L284&gt;=10,"",CONCATENATE(OFFSET(IF(F284&lt;20,F284,$DP$345),ROW($F$7)-ROW(F284),0),".",OFFSET(IF(H284&lt;20,H284,$DP$345),ROW($H$7)-ROW(H284),0),".",OFFSET(IF(J284&lt;20,J284,$DP$345),ROW($J$7)-ROW(J284),0),".")))&amp;IF(AA284&gt;=10,"",IF(Q284&gt;=10,"",CONCATENATE(OFFSET(IF(M284&lt;10,M284,$DP$345),ROW($M$7)-ROW(M284),0),".",OFFSET(IF(O284&lt;10,O284,$DP$345),ROW($O$7)-ROW(O284),0),".")))&amp;IF(AA284&gt;=10,"",IF(V284&gt;=10,"",CONCATENATE(OFFSET(IF(R284&lt;20,R284,$DP$345),ROW($R$7)-ROW(R284),0),".",OFFSET(IF(T284&lt;10,T284,$DP$345),ROW($T$7)-ROW(T284),0),".")))</f>
        <v>1.2.3.4.5.6.7.</v>
      </c>
    </row>
    <row r="286" s="1" customFormat="true" ht="23.25" hidden="false" customHeight="true" outlineLevel="0" collapsed="false">
      <c r="C286" s="170" t="s">
        <v>1099</v>
      </c>
      <c r="D286" s="171" t="s">
        <v>1100</v>
      </c>
      <c r="E286" s="171" t="s">
        <v>36</v>
      </c>
      <c r="F286" s="63" t="n">
        <v>5.16666666666667</v>
      </c>
      <c r="G286" s="64" t="n">
        <f aca="false">IF(F286&gt;=10,15,0)</f>
        <v>0</v>
      </c>
      <c r="H286" s="63"/>
      <c r="I286" s="64" t="n">
        <f aca="false">IF(H286&gt;=10,15,0)</f>
        <v>0</v>
      </c>
      <c r="J286" s="63"/>
      <c r="K286" s="64" t="n">
        <f aca="false">IF(J286&gt;=20,5,0)</f>
        <v>0</v>
      </c>
      <c r="L286" s="65" t="n">
        <f aca="false">(F286*6+H286*6)/12</f>
        <v>2.58333333333333</v>
      </c>
      <c r="M286" s="63"/>
      <c r="N286" s="64" t="n">
        <f aca="false">IF(M286&gt;=10,9,0)</f>
        <v>0</v>
      </c>
      <c r="O286" s="63"/>
      <c r="P286" s="64" t="n">
        <f aca="false">IF(O286&gt;=10,9,0)</f>
        <v>0</v>
      </c>
      <c r="Q286" s="65" t="n">
        <f aca="false">(M286*2+O286*2)/4</f>
        <v>0</v>
      </c>
      <c r="R286" s="63"/>
      <c r="S286" s="64" t="n">
        <f aca="false">IF(R286&gt;=10,6,0)</f>
        <v>0</v>
      </c>
      <c r="T286" s="63"/>
      <c r="U286" s="64" t="n">
        <f aca="false">IF(T286&gt;=10,6,0)</f>
        <v>0</v>
      </c>
      <c r="V286" s="65" t="n">
        <f aca="false">(R286*3+T286*4)/7</f>
        <v>0</v>
      </c>
      <c r="W286" s="66" t="n">
        <f aca="false">IF(L286&gt;=10,15,K286+I286+G286)</f>
        <v>0</v>
      </c>
      <c r="X286" s="66" t="n">
        <f aca="false">IF(Q286&gt;=10,9,P286+N286)</f>
        <v>0</v>
      </c>
      <c r="Y286" s="66" t="n">
        <f aca="false">IF(V286&gt;=10,6,U286+S286)</f>
        <v>0</v>
      </c>
      <c r="Z286" s="67" t="n">
        <f aca="false">IF(AA286&gt;=10,30,W286+X286+Y286)</f>
        <v>0</v>
      </c>
      <c r="AA286" s="172" t="n">
        <f aca="false">(V286*3+Q286*2+L286*6)/11</f>
        <v>1.40909090909091</v>
      </c>
      <c r="AB286" s="173" t="str">
        <f aca="false">IF(AA286&gt;=10,"ناجح","راسب")</f>
        <v>راسب</v>
      </c>
      <c r="AC286" s="173" t="str">
        <f aca="false">IF(AB286="راسب","/",IF(AA286&gt;=9.999,IF(AA286&gt;=12.999,IF(AA286&gt;=14.999,IF(AA286&gt;=16.999,"حسن جدا","حسن ")," حسن تقريبا "),"مقبول"),""))</f>
        <v>/</v>
      </c>
      <c r="AD286" s="174" t="str">
        <f aca="true">IF(AA285&gt;=10,"فصل منتهي ",IF(L285&gt;=10,"",CONCATENATE(OFFSET(IF(F285&lt;20,F285,$DP$345),ROW($F$7)-ROW(F285),0),".",OFFSET(IF(H285&lt;20,H285,$DP$345),ROW($H$7)-ROW(H285),0),".",OFFSET(IF(J285&lt;20,J285,$DP$345),ROW($J$7)-ROW(J285),0),".")))&amp;IF(AA285&gt;=10,"",IF(Q285&gt;=10,"",CONCATENATE(OFFSET(IF(M285&lt;10,M285,$DP$345),ROW($M$7)-ROW(M285),0),".",OFFSET(IF(O285&lt;10,O285,$DP$345),ROW($O$7)-ROW(O285),0),".")))&amp;IF(AA285&gt;=10,"",IF(V285&gt;=10,"",CONCATENATE(OFFSET(IF(R285&lt;20,R285,$DP$345),ROW($R$7)-ROW(R285),0),".",OFFSET(IF(T285&lt;10,T285,$DP$345),ROW($T$7)-ROW(T285),0),".")))</f>
        <v>1.2.3.4.5.6.7.</v>
      </c>
    </row>
    <row r="287" s="1" customFormat="true" ht="24" hidden="false" customHeight="true" outlineLevel="0" collapsed="false">
      <c r="C287" s="170" t="s">
        <v>1101</v>
      </c>
      <c r="D287" s="171" t="s">
        <v>1102</v>
      </c>
      <c r="E287" s="171" t="s">
        <v>919</v>
      </c>
      <c r="F287" s="63" t="n">
        <v>1.16666666666667</v>
      </c>
      <c r="G287" s="64" t="n">
        <f aca="false">IF(F287&gt;=10,15,0)</f>
        <v>0</v>
      </c>
      <c r="H287" s="63"/>
      <c r="I287" s="64" t="n">
        <f aca="false">IF(H287&gt;=10,15,0)</f>
        <v>0</v>
      </c>
      <c r="J287" s="63"/>
      <c r="K287" s="64" t="n">
        <f aca="false">IF(J287&gt;=20,5,0)</f>
        <v>0</v>
      </c>
      <c r="L287" s="65" t="n">
        <f aca="false">(F287*6+H287*6)/12</f>
        <v>0.583333333333333</v>
      </c>
      <c r="M287" s="63"/>
      <c r="N287" s="64" t="n">
        <f aca="false">IF(M287&gt;=10,9,0)</f>
        <v>0</v>
      </c>
      <c r="O287" s="63"/>
      <c r="P287" s="64" t="n">
        <f aca="false">IF(O287&gt;=10,9,0)</f>
        <v>0</v>
      </c>
      <c r="Q287" s="65" t="n">
        <f aca="false">(M287*2+O287*2)/4</f>
        <v>0</v>
      </c>
      <c r="R287" s="63"/>
      <c r="S287" s="64" t="n">
        <f aca="false">IF(R287&gt;=10,6,0)</f>
        <v>0</v>
      </c>
      <c r="T287" s="63"/>
      <c r="U287" s="64" t="n">
        <f aca="false">IF(T287&gt;=10,6,0)</f>
        <v>0</v>
      </c>
      <c r="V287" s="65" t="n">
        <f aca="false">(R287*3+T287*4)/7</f>
        <v>0</v>
      </c>
      <c r="W287" s="66" t="n">
        <f aca="false">IF(L287&gt;=10,15,K287+I287+G287)</f>
        <v>0</v>
      </c>
      <c r="X287" s="66" t="n">
        <f aca="false">IF(Q287&gt;=10,9,P287+N287)</f>
        <v>0</v>
      </c>
      <c r="Y287" s="66" t="n">
        <f aca="false">IF(V287&gt;=10,6,U287+S287)</f>
        <v>0</v>
      </c>
      <c r="Z287" s="67" t="n">
        <f aca="false">IF(AA287&gt;=10,30,W287+X287+Y287)</f>
        <v>0</v>
      </c>
      <c r="AA287" s="172" t="n">
        <f aca="false">(V287*3+Q287*2+L287*6)/11</f>
        <v>0.318181818181818</v>
      </c>
      <c r="AB287" s="173" t="str">
        <f aca="false">IF(AA287&gt;=10,"ناجح","راسب")</f>
        <v>راسب</v>
      </c>
      <c r="AC287" s="173" t="str">
        <f aca="false">IF(AB287="راسب","/",IF(AA287&gt;=9.999,IF(AA287&gt;=12.999,IF(AA287&gt;=14.999,IF(AA287&gt;=16.999,"حسن جدا","حسن ")," حسن تقريبا "),"مقبول"),""))</f>
        <v>/</v>
      </c>
      <c r="AD287" s="174" t="str">
        <f aca="true">IF(AA286&gt;=10,"فصل منتهي ",IF(L286&gt;=10,"",CONCATENATE(OFFSET(IF(F286&lt;20,F286,$DP$345),ROW($F$7)-ROW(F286),0),".",OFFSET(IF(H286&lt;20,H286,$DP$345),ROW($H$7)-ROW(H286),0),".",OFFSET(IF(J286&lt;20,J286,$DP$345),ROW($J$7)-ROW(J286),0),".")))&amp;IF(AA286&gt;=10,"",IF(Q286&gt;=10,"",CONCATENATE(OFFSET(IF(M286&lt;10,M286,$DP$345),ROW($M$7)-ROW(M286),0),".",OFFSET(IF(O286&lt;10,O286,$DP$345),ROW($O$7)-ROW(O286),0),".")))&amp;IF(AA286&gt;=10,"",IF(V286&gt;=10,"",CONCATENATE(OFFSET(IF(R286&lt;20,R286,$DP$345),ROW($R$7)-ROW(R286),0),".",OFFSET(IF(T286&lt;10,T286,$DP$345),ROW($T$7)-ROW(T286),0),".")))</f>
        <v>1.2.3.4.5.6.7.</v>
      </c>
    </row>
    <row r="288" s="1" customFormat="true" ht="18.75" hidden="false" customHeight="true" outlineLevel="0" collapsed="false">
      <c r="C288" s="170" t="s">
        <v>1103</v>
      </c>
      <c r="D288" s="171" t="s">
        <v>419</v>
      </c>
      <c r="E288" s="171" t="s">
        <v>420</v>
      </c>
      <c r="F288" s="63" t="n">
        <v>6.16666666666667</v>
      </c>
      <c r="G288" s="64" t="n">
        <f aca="false">IF(F288&gt;=10,15,0)</f>
        <v>0</v>
      </c>
      <c r="H288" s="63"/>
      <c r="I288" s="64" t="n">
        <f aca="false">IF(H288&gt;=10,15,0)</f>
        <v>0</v>
      </c>
      <c r="J288" s="63"/>
      <c r="K288" s="64" t="n">
        <f aca="false">IF(J288&gt;=20,5,0)</f>
        <v>0</v>
      </c>
      <c r="L288" s="65" t="n">
        <f aca="false">(F288*6+H288*6)/12</f>
        <v>3.08333333333333</v>
      </c>
      <c r="M288" s="63"/>
      <c r="N288" s="200" t="n">
        <f aca="false">IF(M288&gt;=10,9,0)</f>
        <v>0</v>
      </c>
      <c r="O288" s="63"/>
      <c r="P288" s="64" t="n">
        <f aca="false">IF(O288&gt;=10,9,0)</f>
        <v>0</v>
      </c>
      <c r="Q288" s="65" t="n">
        <f aca="false">(M288*2+O288*2)/4</f>
        <v>0</v>
      </c>
      <c r="R288" s="63"/>
      <c r="S288" s="64" t="n">
        <f aca="false">IF(R288&gt;=10,6,0)</f>
        <v>0</v>
      </c>
      <c r="T288" s="63"/>
      <c r="U288" s="64" t="n">
        <f aca="false">IF(T288&gt;=10,6,0)</f>
        <v>0</v>
      </c>
      <c r="V288" s="65" t="n">
        <f aca="false">(R288*3+T288*4)/7</f>
        <v>0</v>
      </c>
      <c r="W288" s="66" t="n">
        <f aca="false">IF(L288&gt;=10,15,K288+I288+G288)</f>
        <v>0</v>
      </c>
      <c r="X288" s="66" t="n">
        <f aca="false">IF(Q288&gt;=10,9,P288+N288)</f>
        <v>0</v>
      </c>
      <c r="Y288" s="66" t="n">
        <f aca="false">IF(V288&gt;=10,6,U288+S288)</f>
        <v>0</v>
      </c>
      <c r="Z288" s="67" t="n">
        <f aca="false">IF(AA288&gt;=10,30,W288+X288+Y288)</f>
        <v>0</v>
      </c>
      <c r="AA288" s="172" t="n">
        <f aca="false">(V288*3+Q288*2+L288*6)/11</f>
        <v>1.68181818181818</v>
      </c>
      <c r="AB288" s="173" t="str">
        <f aca="false">IF(AA288&gt;=10,"ناجح","راسب")</f>
        <v>راسب</v>
      </c>
      <c r="AC288" s="173" t="str">
        <f aca="false">IF(AB288="راسب","/",IF(AA288&gt;=9.999,IF(AA288&gt;=12.999,IF(AA288&gt;=14.999,IF(AA288&gt;=16.999,"حسن جدا","حسن ")," حسن تقريبا "),"مقبول"),""))</f>
        <v>/</v>
      </c>
      <c r="AD288" s="174" t="str">
        <f aca="true">IF(AA287&gt;=10,"فصل منتهي ",IF(L287&gt;=10,"",CONCATENATE(OFFSET(IF(F287&lt;20,F287,$DP$345),ROW($F$7)-ROW(F287),0),".",OFFSET(IF(H287&lt;20,H287,$DP$345),ROW($H$7)-ROW(H287),0),".",OFFSET(IF(J287&lt;20,J287,$DP$345),ROW($J$7)-ROW(J287),0),".")))&amp;IF(AA287&gt;=10,"",IF(Q287&gt;=10,"",CONCATENATE(OFFSET(IF(M287&lt;10,M287,$DP$345),ROW($M$7)-ROW(M287),0),".",OFFSET(IF(O287&lt;10,O287,$DP$345),ROW($O$7)-ROW(O287),0),".")))&amp;IF(AA287&gt;=10,"",IF(V287&gt;=10,"",CONCATENATE(OFFSET(IF(R287&lt;20,R287,$DP$345),ROW($R$7)-ROW(R287),0),".",OFFSET(IF(T287&lt;10,T287,$DP$345),ROW($T$7)-ROW(T287),0),".")))</f>
        <v>1.2.3.4.5.6.7.</v>
      </c>
    </row>
    <row r="289" s="1" customFormat="true" ht="20.1" hidden="false" customHeight="true" outlineLevel="0" collapsed="false">
      <c r="C289" s="201" t="s">
        <v>1104</v>
      </c>
      <c r="D289" s="127" t="s">
        <v>749</v>
      </c>
      <c r="E289" s="128" t="n">
        <v>282</v>
      </c>
      <c r="N289" s="202"/>
    </row>
    <row r="290" s="1" customFormat="true" ht="20.1" hidden="false" customHeight="true" outlineLevel="0" collapsed="false">
      <c r="C290" s="201" t="s">
        <v>1105</v>
      </c>
      <c r="D290" s="127" t="s">
        <v>750</v>
      </c>
      <c r="E290" s="129" t="n">
        <f aca="false">COUNTIF(AB8:AB288,"ناجح")</f>
        <v>0</v>
      </c>
    </row>
    <row r="291" s="1" customFormat="true" ht="20.1" hidden="false" customHeight="true" outlineLevel="0" collapsed="false">
      <c r="C291" s="201" t="s">
        <v>1106</v>
      </c>
      <c r="D291" s="127" t="s">
        <v>751</v>
      </c>
      <c r="E291" s="128" t="n">
        <f aca="false">COUNTIF(AB8:AB288,"راسب")</f>
        <v>277</v>
      </c>
    </row>
    <row r="292" s="1" customFormat="true" ht="20.1" hidden="false" customHeight="true" outlineLevel="0" collapsed="false">
      <c r="C292" s="201" t="s">
        <v>1107</v>
      </c>
      <c r="D292" s="130" t="s">
        <v>752</v>
      </c>
      <c r="E292" s="131" t="n">
        <f aca="false">E290/E289*1</f>
        <v>0</v>
      </c>
    </row>
    <row r="293" s="1" customFormat="true" ht="20.1" hidden="false" customHeight="true" outlineLevel="0" collapsed="false">
      <c r="C293" s="201" t="s">
        <v>1108</v>
      </c>
    </row>
    <row r="294" s="1" customFormat="true" ht="20.1" hidden="false" customHeight="true" outlineLevel="0" collapsed="false">
      <c r="C294" s="201" t="s">
        <v>1109</v>
      </c>
    </row>
    <row r="295" s="1" customFormat="true" ht="20.1" hidden="false" customHeight="true" outlineLevel="0" collapsed="false">
      <c r="C295" s="201" t="s">
        <v>1110</v>
      </c>
    </row>
    <row r="296" s="1" customFormat="true" ht="20.1" hidden="false" customHeight="true" outlineLevel="0" collapsed="false">
      <c r="C296" s="201" t="s">
        <v>1111</v>
      </c>
    </row>
    <row r="297" s="1" customFormat="true" ht="20.1" hidden="false" customHeight="true" outlineLevel="0" collapsed="false">
      <c r="C297" s="201" t="s">
        <v>1112</v>
      </c>
    </row>
    <row r="298" s="1" customFormat="true" ht="20.1" hidden="false" customHeight="true" outlineLevel="0" collapsed="false">
      <c r="C298" s="201" t="s">
        <v>1113</v>
      </c>
    </row>
    <row r="299" s="1" customFormat="true" ht="20.1" hidden="false" customHeight="true" outlineLevel="0" collapsed="false">
      <c r="C299" s="201" t="s">
        <v>1114</v>
      </c>
    </row>
    <row r="300" s="1" customFormat="true" ht="20.1" hidden="false" customHeight="true" outlineLevel="0" collapsed="false">
      <c r="C300" s="201" t="s">
        <v>1115</v>
      </c>
    </row>
    <row r="301" s="1" customFormat="true" ht="20.1" hidden="false" customHeight="true" outlineLevel="0" collapsed="false">
      <c r="C301" s="201" t="s">
        <v>1116</v>
      </c>
    </row>
    <row r="302" s="1" customFormat="true" ht="20.1" hidden="false" customHeight="true" outlineLevel="0" collapsed="false">
      <c r="C302" s="201" t="s">
        <v>1117</v>
      </c>
    </row>
    <row r="303" s="1" customFormat="true" ht="20.1" hidden="false" customHeight="true" outlineLevel="0" collapsed="false">
      <c r="C303" s="201" t="s">
        <v>1118</v>
      </c>
    </row>
    <row r="304" s="1" customFormat="true" ht="20.1" hidden="false" customHeight="true" outlineLevel="0" collapsed="false">
      <c r="C304" s="201" t="s">
        <v>1119</v>
      </c>
    </row>
    <row r="305" s="1" customFormat="true" ht="20.1" hidden="false" customHeight="true" outlineLevel="0" collapsed="false">
      <c r="C305" s="203" t="s">
        <v>1120</v>
      </c>
    </row>
    <row r="306" s="1" customFormat="true" ht="20.1" hidden="false" customHeight="true" outlineLevel="0" collapsed="false">
      <c r="C306" s="204"/>
    </row>
    <row r="307" s="1" customFormat="true" ht="20.1" hidden="false" customHeight="true" outlineLevel="0" collapsed="false">
      <c r="C307" s="204"/>
    </row>
    <row r="308" s="1" customFormat="true" ht="20.1" hidden="false" customHeight="true" outlineLevel="0" collapsed="false">
      <c r="C308" s="204"/>
    </row>
    <row r="309" s="1" customFormat="true" ht="20.1" hidden="false" customHeight="true" outlineLevel="0" collapsed="false">
      <c r="C309" s="204"/>
    </row>
    <row r="310" s="1" customFormat="true" ht="20.1" hidden="false" customHeight="true" outlineLevel="0" collapsed="false">
      <c r="C310" s="204"/>
    </row>
    <row r="311" s="1" customFormat="true" ht="31.5" hidden="false" customHeight="true" outlineLevel="0" collapsed="false">
      <c r="C311" s="205"/>
    </row>
    <row r="312" s="1" customFormat="true" ht="32.25" hidden="false" customHeight="true" outlineLevel="0" collapsed="false">
      <c r="C312" s="205"/>
    </row>
    <row r="313" s="1" customFormat="true" ht="25.5" hidden="false" customHeight="true" outlineLevel="0" collapsed="false">
      <c r="C313" s="205"/>
    </row>
    <row r="314" s="1" customFormat="true" ht="36.75" hidden="false" customHeight="true" outlineLevel="0" collapsed="false">
      <c r="C314" s="204"/>
    </row>
    <row r="315" s="1" customFormat="true" ht="20.1" hidden="false" customHeight="true" outlineLevel="0" collapsed="false">
      <c r="C315" s="204"/>
    </row>
    <row r="316" s="1" customFormat="true" ht="18" hidden="false" customHeight="true" outlineLevel="0" collapsed="false">
      <c r="C316" s="204"/>
    </row>
    <row r="317" s="1" customFormat="true" ht="18" hidden="false" customHeight="true" outlineLevel="0" collapsed="false">
      <c r="C317" s="204"/>
    </row>
    <row r="318" s="1" customFormat="true" ht="18" hidden="false" customHeight="true" outlineLevel="0" collapsed="false">
      <c r="C318" s="204"/>
    </row>
    <row r="319" s="1" customFormat="true" ht="18" hidden="false" customHeight="true" outlineLevel="0" collapsed="false">
      <c r="C319" s="204"/>
    </row>
    <row r="320" s="1" customFormat="true" ht="18" hidden="false" customHeight="true" outlineLevel="0" collapsed="false">
      <c r="C320" s="204"/>
    </row>
    <row r="321" s="1" customFormat="true" ht="18" hidden="false" customHeight="true" outlineLevel="0" collapsed="false">
      <c r="C321" s="204"/>
    </row>
    <row r="322" s="1" customFormat="true" ht="18" hidden="false" customHeight="true" outlineLevel="0" collapsed="false">
      <c r="C322" s="204"/>
    </row>
    <row r="323" s="1" customFormat="true" ht="18" hidden="false" customHeight="true" outlineLevel="0" collapsed="false">
      <c r="C323" s="204"/>
    </row>
    <row r="324" s="1" customFormat="true" ht="18" hidden="false" customHeight="true" outlineLevel="0" collapsed="false">
      <c r="C324" s="204"/>
    </row>
    <row r="325" s="1" customFormat="true" ht="18" hidden="false" customHeight="true" outlineLevel="0" collapsed="false">
      <c r="C325" s="204"/>
    </row>
    <row r="326" s="1" customFormat="true" ht="18" hidden="false" customHeight="true" outlineLevel="0" collapsed="false">
      <c r="C326" s="204"/>
    </row>
    <row r="327" s="1" customFormat="true" ht="18" hidden="false" customHeight="true" outlineLevel="0" collapsed="false">
      <c r="C327" s="204"/>
    </row>
    <row r="328" s="1" customFormat="true" ht="18" hidden="false" customHeight="true" outlineLevel="0" collapsed="false">
      <c r="C328" s="204"/>
    </row>
    <row r="329" s="1" customFormat="true" ht="18" hidden="false" customHeight="true" outlineLevel="0" collapsed="false">
      <c r="C329" s="204"/>
    </row>
    <row r="330" s="1" customFormat="true" ht="18" hidden="false" customHeight="true" outlineLevel="0" collapsed="false">
      <c r="C330" s="204"/>
    </row>
    <row r="331" s="1" customFormat="true" ht="18" hidden="false" customHeight="true" outlineLevel="0" collapsed="false">
      <c r="C331" s="204"/>
    </row>
    <row r="332" s="1" customFormat="true" ht="18" hidden="false" customHeight="true" outlineLevel="0" collapsed="false">
      <c r="C332" s="204"/>
    </row>
    <row r="333" s="1" customFormat="true" ht="18" hidden="false" customHeight="true" outlineLevel="0" collapsed="false">
      <c r="C333" s="204"/>
    </row>
    <row r="334" s="1" customFormat="true" ht="18" hidden="false" customHeight="true" outlineLevel="0" collapsed="false">
      <c r="C334" s="204"/>
    </row>
    <row r="335" s="1" customFormat="true" ht="18" hidden="false" customHeight="true" outlineLevel="0" collapsed="false">
      <c r="C335" s="204"/>
    </row>
    <row r="336" s="1" customFormat="true" ht="18" hidden="false" customHeight="true" outlineLevel="0" collapsed="false">
      <c r="C336" s="204"/>
    </row>
    <row r="337" s="1" customFormat="true" ht="18" hidden="false" customHeight="true" outlineLevel="0" collapsed="false">
      <c r="C337" s="204"/>
    </row>
    <row r="338" s="1" customFormat="true" ht="18" hidden="false" customHeight="true" outlineLevel="0" collapsed="false">
      <c r="C338" s="204"/>
    </row>
    <row r="339" s="1" customFormat="true" ht="18" hidden="false" customHeight="true" outlineLevel="0" collapsed="false">
      <c r="C339" s="204"/>
    </row>
    <row r="340" s="1" customFormat="true" ht="18" hidden="false" customHeight="true" outlineLevel="0" collapsed="false">
      <c r="C340" s="204"/>
    </row>
    <row r="341" s="1" customFormat="true" ht="18" hidden="false" customHeight="true" outlineLevel="0" collapsed="false">
      <c r="C341" s="204"/>
    </row>
    <row r="342" s="1" customFormat="true" ht="18" hidden="false" customHeight="true" outlineLevel="0" collapsed="false">
      <c r="C342" s="204"/>
    </row>
    <row r="343" s="1" customFormat="true" ht="18" hidden="false" customHeight="true" outlineLevel="0" collapsed="false">
      <c r="C343" s="204"/>
    </row>
    <row r="344" s="1" customFormat="true" ht="18" hidden="false" customHeight="true" outlineLevel="0" collapsed="false">
      <c r="C344" s="204"/>
    </row>
    <row r="345" s="1" customFormat="true" ht="18" hidden="false" customHeight="true" outlineLevel="0" collapsed="false">
      <c r="C345" s="204"/>
    </row>
    <row r="346" s="1" customFormat="true" ht="18" hidden="false" customHeight="true" outlineLevel="0" collapsed="false">
      <c r="C346" s="201"/>
    </row>
    <row r="347" s="1" customFormat="true" ht="18" hidden="false" customHeight="true" outlineLevel="0" collapsed="false">
      <c r="C347" s="201"/>
    </row>
    <row r="348" s="1" customFormat="true" ht="18" hidden="false" customHeight="true" outlineLevel="0" collapsed="false">
      <c r="C348" s="201"/>
    </row>
    <row r="349" s="1" customFormat="true" ht="18" hidden="false" customHeight="true" outlineLevel="0" collapsed="false">
      <c r="C349" s="201"/>
    </row>
    <row r="350" s="1" customFormat="true" ht="18" hidden="false" customHeight="true" outlineLevel="0" collapsed="false">
      <c r="C350" s="201"/>
    </row>
    <row r="351" s="1" customFormat="true" ht="18" hidden="false" customHeight="true" outlineLevel="0" collapsed="false">
      <c r="C351" s="201"/>
    </row>
    <row r="352" s="1" customFormat="true" ht="18" hidden="false" customHeight="true" outlineLevel="0" collapsed="false">
      <c r="C352" s="201"/>
    </row>
    <row r="353" s="1" customFormat="true" ht="18" hidden="false" customHeight="true" outlineLevel="0" collapsed="false">
      <c r="C353" s="201"/>
    </row>
    <row r="354" s="1" customFormat="true" ht="18" hidden="false" customHeight="true" outlineLevel="0" collapsed="false">
      <c r="C354" s="201"/>
    </row>
    <row r="355" s="1" customFormat="true" ht="18" hidden="false" customHeight="true" outlineLevel="0" collapsed="false">
      <c r="C355" s="201"/>
    </row>
    <row r="356" s="1" customFormat="true" ht="18" hidden="false" customHeight="true" outlineLevel="0" collapsed="false">
      <c r="C356" s="201"/>
    </row>
    <row r="357" s="1" customFormat="true" ht="18" hidden="false" customHeight="true" outlineLevel="0" collapsed="false">
      <c r="C357" s="201"/>
    </row>
    <row r="358" s="1" customFormat="true" ht="18" hidden="false" customHeight="true" outlineLevel="0" collapsed="false">
      <c r="C358" s="201"/>
    </row>
    <row r="359" s="1" customFormat="true" ht="18" hidden="false" customHeight="true" outlineLevel="0" collapsed="false">
      <c r="C359" s="201"/>
    </row>
    <row r="360" s="1" customFormat="true" ht="18" hidden="false" customHeight="true" outlineLevel="0" collapsed="false">
      <c r="C360" s="201"/>
    </row>
    <row r="361" s="1" customFormat="true" ht="18" hidden="false" customHeight="true" outlineLevel="0" collapsed="false">
      <c r="C361" s="201"/>
    </row>
    <row r="362" s="1" customFormat="true" ht="18" hidden="false" customHeight="true" outlineLevel="0" collapsed="false">
      <c r="C362" s="201"/>
    </row>
    <row r="363" s="1" customFormat="true" ht="18" hidden="false" customHeight="true" outlineLevel="0" collapsed="false">
      <c r="C363" s="201"/>
    </row>
    <row r="364" s="1" customFormat="true" ht="18" hidden="false" customHeight="true" outlineLevel="0" collapsed="false">
      <c r="C364" s="201"/>
    </row>
    <row r="365" s="1" customFormat="true" ht="18" hidden="false" customHeight="true" outlineLevel="0" collapsed="false">
      <c r="C365" s="201"/>
    </row>
    <row r="366" s="1" customFormat="true" ht="18" hidden="false" customHeight="true" outlineLevel="0" collapsed="false">
      <c r="C366" s="201"/>
    </row>
    <row r="367" s="1" customFormat="true" ht="18" hidden="false" customHeight="true" outlineLevel="0" collapsed="false">
      <c r="C367" s="201"/>
    </row>
    <row r="368" s="1" customFormat="true" ht="18" hidden="false" customHeight="true" outlineLevel="0" collapsed="false">
      <c r="C368" s="201"/>
    </row>
    <row r="369" s="1" customFormat="true" ht="18" hidden="false" customHeight="true" outlineLevel="0" collapsed="false">
      <c r="C369" s="201"/>
    </row>
    <row r="370" s="1" customFormat="true" ht="18" hidden="false" customHeight="true" outlineLevel="0" collapsed="false">
      <c r="C370" s="201"/>
    </row>
    <row r="371" s="1" customFormat="true" ht="18" hidden="false" customHeight="true" outlineLevel="0" collapsed="false">
      <c r="C371" s="201"/>
    </row>
    <row r="372" s="1" customFormat="true" ht="18" hidden="false" customHeight="true" outlineLevel="0" collapsed="false">
      <c r="C372" s="201"/>
    </row>
    <row r="373" s="1" customFormat="true" ht="18" hidden="false" customHeight="true" outlineLevel="0" collapsed="false">
      <c r="C373" s="201"/>
    </row>
    <row r="374" s="1" customFormat="true" ht="18" hidden="false" customHeight="true" outlineLevel="0" collapsed="false">
      <c r="C374" s="201"/>
    </row>
    <row r="375" s="1" customFormat="true" ht="18" hidden="false" customHeight="true" outlineLevel="0" collapsed="false">
      <c r="C375" s="201"/>
    </row>
    <row r="376" s="1" customFormat="true" ht="18" hidden="false" customHeight="true" outlineLevel="0" collapsed="false">
      <c r="C376" s="201"/>
    </row>
    <row r="377" s="1" customFormat="true" ht="18" hidden="false" customHeight="true" outlineLevel="0" collapsed="false">
      <c r="C377" s="201"/>
    </row>
    <row r="378" s="1" customFormat="true" ht="18" hidden="false" customHeight="true" outlineLevel="0" collapsed="false">
      <c r="C378" s="201"/>
    </row>
    <row r="379" s="1" customFormat="true" ht="18" hidden="false" customHeight="true" outlineLevel="0" collapsed="false">
      <c r="C379" s="201"/>
    </row>
    <row r="380" s="1" customFormat="true" ht="18" hidden="false" customHeight="true" outlineLevel="0" collapsed="false">
      <c r="C380" s="201"/>
    </row>
    <row r="381" s="1" customFormat="true" ht="18" hidden="false" customHeight="true" outlineLevel="0" collapsed="false">
      <c r="C381" s="201"/>
    </row>
    <row r="382" s="1" customFormat="true" ht="18" hidden="false" customHeight="true" outlineLevel="0" collapsed="false">
      <c r="C382" s="201"/>
    </row>
    <row r="383" s="1" customFormat="true" ht="18" hidden="false" customHeight="true" outlineLevel="0" collapsed="false">
      <c r="C383" s="201"/>
    </row>
    <row r="384" s="1" customFormat="true" ht="18" hidden="false" customHeight="true" outlineLevel="0" collapsed="false">
      <c r="C384" s="201"/>
    </row>
    <row r="385" s="1" customFormat="true" ht="18" hidden="false" customHeight="true" outlineLevel="0" collapsed="false">
      <c r="C385" s="201"/>
    </row>
    <row r="386" s="1" customFormat="true" ht="18" hidden="false" customHeight="true" outlineLevel="0" collapsed="false">
      <c r="C386" s="201"/>
    </row>
    <row r="387" s="1" customFormat="true" ht="18" hidden="false" customHeight="true" outlineLevel="0" collapsed="false">
      <c r="C387" s="201"/>
    </row>
    <row r="388" s="1" customFormat="true" ht="18" hidden="false" customHeight="true" outlineLevel="0" collapsed="false">
      <c r="C388" s="201"/>
    </row>
    <row r="389" s="1" customFormat="true" ht="18" hidden="false" customHeight="true" outlineLevel="0" collapsed="false">
      <c r="C389" s="201"/>
    </row>
    <row r="390" s="1" customFormat="true" ht="18" hidden="false" customHeight="true" outlineLevel="0" collapsed="false">
      <c r="C390" s="201"/>
    </row>
    <row r="391" s="1" customFormat="true" ht="18" hidden="false" customHeight="true" outlineLevel="0" collapsed="false">
      <c r="C391" s="201"/>
    </row>
    <row r="392" s="1" customFormat="true" ht="18" hidden="false" customHeight="true" outlineLevel="0" collapsed="false">
      <c r="C392" s="201"/>
    </row>
    <row r="393" s="1" customFormat="true" ht="18" hidden="false" customHeight="true" outlineLevel="0" collapsed="false">
      <c r="C393" s="201"/>
    </row>
    <row r="394" s="1" customFormat="true" ht="18" hidden="false" customHeight="true" outlineLevel="0" collapsed="false">
      <c r="C394" s="201"/>
    </row>
    <row r="395" s="1" customFormat="true" ht="18" hidden="false" customHeight="true" outlineLevel="0" collapsed="false">
      <c r="C395" s="201"/>
    </row>
    <row r="396" s="1" customFormat="true" ht="18" hidden="false" customHeight="true" outlineLevel="0" collapsed="false">
      <c r="C396" s="201"/>
    </row>
    <row r="397" s="1" customFormat="true" ht="18" hidden="false" customHeight="true" outlineLevel="0" collapsed="false">
      <c r="C397" s="201"/>
    </row>
    <row r="398" s="1" customFormat="true" ht="18" hidden="false" customHeight="true" outlineLevel="0" collapsed="false">
      <c r="C398" s="201"/>
    </row>
    <row r="399" s="1" customFormat="true" ht="18" hidden="false" customHeight="true" outlineLevel="0" collapsed="false">
      <c r="C399" s="201"/>
    </row>
    <row r="400" s="1" customFormat="true" ht="18" hidden="false" customHeight="true" outlineLevel="0" collapsed="false">
      <c r="C400" s="201"/>
    </row>
    <row r="401" s="1" customFormat="true" ht="18" hidden="false" customHeight="true" outlineLevel="0" collapsed="false">
      <c r="C401" s="201"/>
    </row>
    <row r="402" s="1" customFormat="true" ht="18" hidden="false" customHeight="true" outlineLevel="0" collapsed="false">
      <c r="C402" s="201"/>
    </row>
    <row r="403" s="1" customFormat="true" ht="18" hidden="false" customHeight="true" outlineLevel="0" collapsed="false">
      <c r="C403" s="201"/>
    </row>
    <row r="404" s="1" customFormat="true" ht="18" hidden="false" customHeight="true" outlineLevel="0" collapsed="false">
      <c r="C404" s="201"/>
    </row>
    <row r="405" s="1" customFormat="true" ht="18" hidden="false" customHeight="true" outlineLevel="0" collapsed="false">
      <c r="C405" s="201"/>
    </row>
    <row r="406" s="1" customFormat="true" ht="18" hidden="false" customHeight="true" outlineLevel="0" collapsed="false">
      <c r="C406" s="201"/>
    </row>
    <row r="407" s="1" customFormat="true" ht="18" hidden="false" customHeight="true" outlineLevel="0" collapsed="false">
      <c r="C407" s="201"/>
    </row>
    <row r="408" s="1" customFormat="true" ht="18" hidden="false" customHeight="true" outlineLevel="0" collapsed="false">
      <c r="C408" s="201"/>
    </row>
    <row r="409" s="1" customFormat="true" ht="18" hidden="false" customHeight="true" outlineLevel="0" collapsed="false">
      <c r="C409" s="201"/>
    </row>
    <row r="410" s="1" customFormat="true" ht="18" hidden="false" customHeight="true" outlineLevel="0" collapsed="false">
      <c r="C410" s="201"/>
    </row>
    <row r="411" s="1" customFormat="true" ht="18" hidden="false" customHeight="true" outlineLevel="0" collapsed="false">
      <c r="C411" s="201"/>
    </row>
    <row r="412" s="1" customFormat="true" ht="18" hidden="false" customHeight="true" outlineLevel="0" collapsed="false">
      <c r="C412" s="201"/>
    </row>
    <row r="413" s="1" customFormat="true" ht="18" hidden="false" customHeight="true" outlineLevel="0" collapsed="false">
      <c r="C413" s="201"/>
    </row>
    <row r="414" s="1" customFormat="true" ht="18" hidden="false" customHeight="true" outlineLevel="0" collapsed="false">
      <c r="C414" s="201"/>
    </row>
    <row r="415" s="1" customFormat="true" ht="18" hidden="false" customHeight="true" outlineLevel="0" collapsed="false">
      <c r="C415" s="201"/>
    </row>
    <row r="416" s="1" customFormat="true" ht="18" hidden="false" customHeight="true" outlineLevel="0" collapsed="false">
      <c r="C416" s="201"/>
    </row>
    <row r="417" s="1" customFormat="true" ht="18" hidden="false" customHeight="true" outlineLevel="0" collapsed="false">
      <c r="C417" s="201"/>
    </row>
    <row r="418" s="1" customFormat="true" ht="18" hidden="false" customHeight="true" outlineLevel="0" collapsed="false">
      <c r="C418" s="201"/>
    </row>
    <row r="419" s="1" customFormat="true" ht="18" hidden="false" customHeight="true" outlineLevel="0" collapsed="false">
      <c r="C419" s="201"/>
    </row>
    <row r="420" s="1" customFormat="true" ht="18" hidden="false" customHeight="true" outlineLevel="0" collapsed="false">
      <c r="C420" s="201"/>
    </row>
    <row r="421" s="1" customFormat="true" ht="18" hidden="false" customHeight="true" outlineLevel="0" collapsed="false">
      <c r="C421" s="201"/>
    </row>
    <row r="422" s="1" customFormat="true" ht="18" hidden="false" customHeight="true" outlineLevel="0" collapsed="false">
      <c r="C422" s="201"/>
    </row>
    <row r="423" s="1" customFormat="true" ht="18" hidden="false" customHeight="true" outlineLevel="0" collapsed="false">
      <c r="C423" s="201"/>
    </row>
    <row r="424" s="1" customFormat="true" ht="18" hidden="false" customHeight="true" outlineLevel="0" collapsed="false">
      <c r="C424" s="201"/>
    </row>
    <row r="425" s="1" customFormat="true" ht="18" hidden="false" customHeight="true" outlineLevel="0" collapsed="false">
      <c r="C425" s="201"/>
    </row>
    <row r="426" s="1" customFormat="true" ht="18" hidden="false" customHeight="true" outlineLevel="0" collapsed="false">
      <c r="C426" s="201"/>
    </row>
    <row r="427" s="1" customFormat="true" ht="18" hidden="false" customHeight="true" outlineLevel="0" collapsed="false">
      <c r="C427" s="201"/>
    </row>
    <row r="428" s="1" customFormat="true" ht="18" hidden="false" customHeight="true" outlineLevel="0" collapsed="false">
      <c r="C428" s="201"/>
    </row>
    <row r="429" s="1" customFormat="true" ht="18" hidden="false" customHeight="true" outlineLevel="0" collapsed="false">
      <c r="C429" s="201"/>
    </row>
    <row r="430" s="1" customFormat="true" ht="18" hidden="false" customHeight="true" outlineLevel="0" collapsed="false">
      <c r="C430" s="201"/>
    </row>
    <row r="431" s="1" customFormat="true" ht="18" hidden="false" customHeight="true" outlineLevel="0" collapsed="false">
      <c r="C431" s="201"/>
    </row>
    <row r="432" s="1" customFormat="true" ht="18" hidden="false" customHeight="true" outlineLevel="0" collapsed="false">
      <c r="C432" s="201"/>
    </row>
    <row r="433" s="1" customFormat="true" ht="18" hidden="false" customHeight="true" outlineLevel="0" collapsed="false">
      <c r="C433" s="201"/>
    </row>
    <row r="434" s="1" customFormat="true" ht="18" hidden="false" customHeight="true" outlineLevel="0" collapsed="false">
      <c r="C434" s="201"/>
    </row>
    <row r="435" s="1" customFormat="true" ht="18" hidden="false" customHeight="true" outlineLevel="0" collapsed="false">
      <c r="C435" s="201"/>
    </row>
    <row r="436" s="1" customFormat="true" ht="18" hidden="false" customHeight="true" outlineLevel="0" collapsed="false">
      <c r="C436" s="201"/>
    </row>
    <row r="437" s="1" customFormat="true" ht="18" hidden="false" customHeight="true" outlineLevel="0" collapsed="false">
      <c r="C437" s="201"/>
    </row>
    <row r="438" s="1" customFormat="true" ht="18" hidden="false" customHeight="true" outlineLevel="0" collapsed="false">
      <c r="C438" s="201"/>
    </row>
    <row r="439" s="1" customFormat="true" ht="18" hidden="false" customHeight="true" outlineLevel="0" collapsed="false">
      <c r="C439" s="201"/>
    </row>
    <row r="440" s="1" customFormat="true" ht="18" hidden="false" customHeight="true" outlineLevel="0" collapsed="false">
      <c r="C440" s="201"/>
    </row>
    <row r="441" s="1" customFormat="true" ht="18" hidden="false" customHeight="true" outlineLevel="0" collapsed="false">
      <c r="C441" s="201" t="s">
        <v>1121</v>
      </c>
    </row>
    <row r="442" s="1" customFormat="true" ht="18" hidden="false" customHeight="true" outlineLevel="0" collapsed="false">
      <c r="C442" s="201" t="s">
        <v>1122</v>
      </c>
    </row>
    <row r="443" s="1" customFormat="true" ht="18" hidden="false" customHeight="true" outlineLevel="0" collapsed="false">
      <c r="C443" s="201" t="s">
        <v>1123</v>
      </c>
    </row>
    <row r="444" s="1" customFormat="true" ht="18" hidden="false" customHeight="true" outlineLevel="0" collapsed="false">
      <c r="C444" s="201" t="s">
        <v>1124</v>
      </c>
    </row>
    <row r="445" s="1" customFormat="true" ht="18" hidden="false" customHeight="true" outlineLevel="0" collapsed="false">
      <c r="C445" s="201" t="s">
        <v>1125</v>
      </c>
    </row>
    <row r="446" s="1" customFormat="true" ht="18" hidden="false" customHeight="true" outlineLevel="0" collapsed="false">
      <c r="C446" s="201" t="s">
        <v>1126</v>
      </c>
    </row>
    <row r="447" s="1" customFormat="true" ht="18" hidden="false" customHeight="true" outlineLevel="0" collapsed="false">
      <c r="C447" s="201" t="s">
        <v>1127</v>
      </c>
    </row>
    <row r="448" s="1" customFormat="true" ht="18" hidden="false" customHeight="true" outlineLevel="0" collapsed="false">
      <c r="C448" s="201" t="s">
        <v>1128</v>
      </c>
    </row>
    <row r="449" s="1" customFormat="true" ht="18" hidden="false" customHeight="true" outlineLevel="0" collapsed="false">
      <c r="C449" s="201" t="s">
        <v>1129</v>
      </c>
    </row>
    <row r="450" s="1" customFormat="true" ht="18" hidden="false" customHeight="true" outlineLevel="0" collapsed="false">
      <c r="C450" s="201" t="s">
        <v>1130</v>
      </c>
    </row>
    <row r="451" s="1" customFormat="true" ht="18" hidden="false" customHeight="true" outlineLevel="0" collapsed="false">
      <c r="C451" s="201" t="s">
        <v>1131</v>
      </c>
    </row>
    <row r="452" s="1" customFormat="true" ht="18" hidden="false" customHeight="true" outlineLevel="0" collapsed="false">
      <c r="C452" s="201" t="s">
        <v>1132</v>
      </c>
    </row>
    <row r="453" s="1" customFormat="true" ht="18" hidden="false" customHeight="true" outlineLevel="0" collapsed="false">
      <c r="C453" s="201" t="s">
        <v>1133</v>
      </c>
    </row>
    <row r="454" s="1" customFormat="true" ht="18" hidden="false" customHeight="true" outlineLevel="0" collapsed="false">
      <c r="C454" s="201" t="s">
        <v>1134</v>
      </c>
    </row>
    <row r="455" s="1" customFormat="true" ht="18" hidden="false" customHeight="true" outlineLevel="0" collapsed="false">
      <c r="C455" s="201" t="s">
        <v>1135</v>
      </c>
    </row>
    <row r="456" s="1" customFormat="true" ht="18" hidden="false" customHeight="true" outlineLevel="0" collapsed="false">
      <c r="C456" s="201" t="s">
        <v>1136</v>
      </c>
    </row>
    <row r="457" s="1" customFormat="true" ht="18" hidden="false" customHeight="true" outlineLevel="0" collapsed="false">
      <c r="C457" s="201" t="s">
        <v>1137</v>
      </c>
    </row>
    <row r="458" s="1" customFormat="true" ht="18" hidden="false" customHeight="true" outlineLevel="0" collapsed="false">
      <c r="C458" s="201" t="s">
        <v>1138</v>
      </c>
    </row>
    <row r="459" s="1" customFormat="true" ht="18" hidden="false" customHeight="true" outlineLevel="0" collapsed="false">
      <c r="C459" s="201" t="s">
        <v>1139</v>
      </c>
    </row>
    <row r="460" s="1" customFormat="true" ht="18" hidden="false" customHeight="true" outlineLevel="0" collapsed="false">
      <c r="C460" s="201" t="s">
        <v>1140</v>
      </c>
    </row>
    <row r="461" s="1" customFormat="true" ht="18" hidden="false" customHeight="true" outlineLevel="0" collapsed="false">
      <c r="C461" s="201" t="s">
        <v>1141</v>
      </c>
    </row>
    <row r="462" s="1" customFormat="true" ht="18" hidden="false" customHeight="true" outlineLevel="0" collapsed="false">
      <c r="C462" s="201" t="s">
        <v>1142</v>
      </c>
    </row>
    <row r="463" s="1" customFormat="true" ht="18" hidden="false" customHeight="true" outlineLevel="0" collapsed="false">
      <c r="C463" s="201" t="s">
        <v>1143</v>
      </c>
    </row>
    <row r="464" s="1" customFormat="true" ht="18" hidden="false" customHeight="true" outlineLevel="0" collapsed="false">
      <c r="C464" s="201" t="s">
        <v>1144</v>
      </c>
    </row>
    <row r="465" s="1" customFormat="true" ht="18" hidden="false" customHeight="true" outlineLevel="0" collapsed="false">
      <c r="C465" s="201" t="s">
        <v>1145</v>
      </c>
    </row>
    <row r="466" s="1" customFormat="true" ht="18" hidden="false" customHeight="true" outlineLevel="0" collapsed="false">
      <c r="C466" s="201" t="s">
        <v>1146</v>
      </c>
    </row>
    <row r="467" s="1" customFormat="true" ht="18" hidden="false" customHeight="true" outlineLevel="0" collapsed="false">
      <c r="C467" s="201" t="s">
        <v>1147</v>
      </c>
    </row>
    <row r="468" s="1" customFormat="true" ht="18" hidden="false" customHeight="true" outlineLevel="0" collapsed="false">
      <c r="C468" s="201" t="s">
        <v>1148</v>
      </c>
    </row>
    <row r="469" s="1" customFormat="true" ht="18" hidden="false" customHeight="true" outlineLevel="0" collapsed="false">
      <c r="C469" s="201" t="s">
        <v>1149</v>
      </c>
    </row>
    <row r="470" s="1" customFormat="true" ht="18" hidden="false" customHeight="true" outlineLevel="0" collapsed="false">
      <c r="C470" s="201" t="s">
        <v>1150</v>
      </c>
    </row>
    <row r="471" s="1" customFormat="true" ht="18" hidden="false" customHeight="true" outlineLevel="0" collapsed="false">
      <c r="C471" s="201" t="s">
        <v>1151</v>
      </c>
    </row>
    <row r="472" s="1" customFormat="true" ht="18" hidden="false" customHeight="true" outlineLevel="0" collapsed="false">
      <c r="C472" s="201" t="s">
        <v>1152</v>
      </c>
    </row>
    <row r="473" s="1" customFormat="true" ht="18" hidden="false" customHeight="true" outlineLevel="0" collapsed="false">
      <c r="C473" s="201" t="s">
        <v>1153</v>
      </c>
    </row>
    <row r="474" s="1" customFormat="true" ht="18" hidden="false" customHeight="true" outlineLevel="0" collapsed="false">
      <c r="C474" s="201" t="s">
        <v>1154</v>
      </c>
    </row>
    <row r="475" s="1" customFormat="true" ht="18" hidden="false" customHeight="true" outlineLevel="0" collapsed="false">
      <c r="C475" s="201" t="s">
        <v>1155</v>
      </c>
    </row>
    <row r="476" s="1" customFormat="true" ht="18" hidden="false" customHeight="true" outlineLevel="0" collapsed="false">
      <c r="C476" s="201" t="s">
        <v>1156</v>
      </c>
    </row>
    <row r="477" s="1" customFormat="true" ht="18" hidden="false" customHeight="true" outlineLevel="0" collapsed="false">
      <c r="C477" s="201" t="s">
        <v>1157</v>
      </c>
    </row>
    <row r="478" s="1" customFormat="true" ht="18" hidden="false" customHeight="true" outlineLevel="0" collapsed="false">
      <c r="C478" s="201" t="s">
        <v>1158</v>
      </c>
    </row>
    <row r="479" s="1" customFormat="true" ht="18" hidden="false" customHeight="true" outlineLevel="0" collapsed="false">
      <c r="C479" s="201" t="s">
        <v>1159</v>
      </c>
    </row>
    <row r="480" s="1" customFormat="true" ht="18" hidden="false" customHeight="true" outlineLevel="0" collapsed="false">
      <c r="C480" s="201" t="s">
        <v>1160</v>
      </c>
    </row>
    <row r="481" s="1" customFormat="true" ht="18" hidden="false" customHeight="true" outlineLevel="0" collapsed="false">
      <c r="C481" s="201" t="s">
        <v>1161</v>
      </c>
    </row>
    <row r="482" s="1" customFormat="true" ht="18" hidden="false" customHeight="true" outlineLevel="0" collapsed="false">
      <c r="C482" s="201" t="s">
        <v>1162</v>
      </c>
    </row>
    <row r="483" s="1" customFormat="true" ht="18" hidden="false" customHeight="true" outlineLevel="0" collapsed="false">
      <c r="C483" s="201" t="s">
        <v>1163</v>
      </c>
    </row>
    <row r="484" s="1" customFormat="true" ht="18" hidden="false" customHeight="true" outlineLevel="0" collapsed="false">
      <c r="C484" s="201" t="s">
        <v>1164</v>
      </c>
    </row>
    <row r="485" s="1" customFormat="true" ht="18" hidden="false" customHeight="true" outlineLevel="0" collapsed="false">
      <c r="C485" s="201" t="s">
        <v>1165</v>
      </c>
    </row>
    <row r="486" s="1" customFormat="true" ht="18" hidden="false" customHeight="true" outlineLevel="0" collapsed="false">
      <c r="C486" s="201" t="s">
        <v>1166</v>
      </c>
    </row>
    <row r="487" s="1" customFormat="true" ht="18" hidden="false" customHeight="true" outlineLevel="0" collapsed="false">
      <c r="C487" s="201" t="s">
        <v>1167</v>
      </c>
    </row>
    <row r="488" s="1" customFormat="true" ht="18" hidden="false" customHeight="true" outlineLevel="0" collapsed="false">
      <c r="C488" s="201" t="s">
        <v>1168</v>
      </c>
    </row>
    <row r="489" s="1" customFormat="true" ht="18" hidden="false" customHeight="true" outlineLevel="0" collapsed="false">
      <c r="C489" s="201" t="s">
        <v>1169</v>
      </c>
    </row>
    <row r="490" s="1" customFormat="true" ht="18" hidden="false" customHeight="true" outlineLevel="0" collapsed="false">
      <c r="C490" s="201" t="s">
        <v>1170</v>
      </c>
    </row>
    <row r="491" s="1" customFormat="true" ht="18" hidden="false" customHeight="true" outlineLevel="0" collapsed="false">
      <c r="C491" s="201" t="s">
        <v>1171</v>
      </c>
    </row>
    <row r="492" s="1" customFormat="true" ht="18" hidden="false" customHeight="true" outlineLevel="0" collapsed="false">
      <c r="C492" s="201" t="s">
        <v>1172</v>
      </c>
    </row>
    <row r="493" s="1" customFormat="true" ht="18" hidden="false" customHeight="true" outlineLevel="0" collapsed="false">
      <c r="C493" s="201" t="s">
        <v>1173</v>
      </c>
    </row>
    <row r="494" s="1" customFormat="true" ht="18" hidden="false" customHeight="true" outlineLevel="0" collapsed="false">
      <c r="C494" s="201" t="s">
        <v>1174</v>
      </c>
    </row>
    <row r="495" s="1" customFormat="true" ht="18" hidden="false" customHeight="true" outlineLevel="0" collapsed="false">
      <c r="C495" s="201" t="s">
        <v>1175</v>
      </c>
    </row>
    <row r="496" s="1" customFormat="true" ht="18" hidden="false" customHeight="true" outlineLevel="0" collapsed="false">
      <c r="C496" s="201" t="s">
        <v>1176</v>
      </c>
    </row>
    <row r="497" s="1" customFormat="true" ht="18" hidden="false" customHeight="true" outlineLevel="0" collapsed="false">
      <c r="C497" s="201" t="s">
        <v>1177</v>
      </c>
    </row>
    <row r="498" s="1" customFormat="true" ht="18" hidden="false" customHeight="true" outlineLevel="0" collapsed="false">
      <c r="C498" s="201" t="s">
        <v>1178</v>
      </c>
    </row>
    <row r="499" s="1" customFormat="true" ht="18" hidden="false" customHeight="true" outlineLevel="0" collapsed="false">
      <c r="C499" s="201" t="s">
        <v>1179</v>
      </c>
    </row>
    <row r="500" s="1" customFormat="true" ht="18" hidden="false" customHeight="true" outlineLevel="0" collapsed="false">
      <c r="C500" s="201" t="s">
        <v>1180</v>
      </c>
    </row>
    <row r="501" s="1" customFormat="true" ht="18" hidden="false" customHeight="true" outlineLevel="0" collapsed="false">
      <c r="C501" s="201" t="s">
        <v>1181</v>
      </c>
    </row>
    <row r="502" s="1" customFormat="true" ht="18" hidden="false" customHeight="true" outlineLevel="0" collapsed="false">
      <c r="C502" s="201" t="s">
        <v>1182</v>
      </c>
    </row>
    <row r="503" s="1" customFormat="true" ht="18" hidden="false" customHeight="true" outlineLevel="0" collapsed="false">
      <c r="C503" s="201" t="s">
        <v>1183</v>
      </c>
    </row>
    <row r="504" s="1" customFormat="true" ht="18" hidden="false" customHeight="true" outlineLevel="0" collapsed="false">
      <c r="C504" s="201" t="s">
        <v>1184</v>
      </c>
    </row>
    <row r="505" s="1" customFormat="true" ht="18" hidden="false" customHeight="true" outlineLevel="0" collapsed="false">
      <c r="C505" s="201" t="s">
        <v>1185</v>
      </c>
    </row>
    <row r="506" s="1" customFormat="true" ht="18" hidden="false" customHeight="true" outlineLevel="0" collapsed="false">
      <c r="C506" s="201" t="s">
        <v>1186</v>
      </c>
    </row>
    <row r="507" s="1" customFormat="true" ht="18" hidden="false" customHeight="true" outlineLevel="0" collapsed="false">
      <c r="C507" s="201" t="s">
        <v>1187</v>
      </c>
    </row>
    <row r="508" s="1" customFormat="true" ht="18" hidden="false" customHeight="true" outlineLevel="0" collapsed="false">
      <c r="C508" s="201" t="s">
        <v>1188</v>
      </c>
    </row>
    <row r="509" s="1" customFormat="true" ht="18" hidden="false" customHeight="true" outlineLevel="0" collapsed="false">
      <c r="C509" s="201" t="s">
        <v>1189</v>
      </c>
    </row>
    <row r="510" s="1" customFormat="true" ht="18" hidden="false" customHeight="true" outlineLevel="0" collapsed="false">
      <c r="C510" s="201" t="s">
        <v>1190</v>
      </c>
    </row>
    <row r="511" s="1" customFormat="true" ht="18" hidden="false" customHeight="true" outlineLevel="0" collapsed="false">
      <c r="C511" s="201" t="s">
        <v>1191</v>
      </c>
    </row>
    <row r="512" s="1" customFormat="true" ht="18" hidden="false" customHeight="true" outlineLevel="0" collapsed="false">
      <c r="C512" s="201" t="s">
        <v>1192</v>
      </c>
    </row>
    <row r="513" s="1" customFormat="true" ht="18" hidden="false" customHeight="true" outlineLevel="0" collapsed="false">
      <c r="C513" s="201" t="s">
        <v>1193</v>
      </c>
    </row>
    <row r="514" s="1" customFormat="true" ht="18" hidden="false" customHeight="true" outlineLevel="0" collapsed="false">
      <c r="C514" s="201" t="s">
        <v>1194</v>
      </c>
    </row>
    <row r="515" s="1" customFormat="true" ht="18" hidden="false" customHeight="true" outlineLevel="0" collapsed="false">
      <c r="C515" s="201" t="s">
        <v>1195</v>
      </c>
    </row>
    <row r="516" s="1" customFormat="true" ht="18" hidden="false" customHeight="true" outlineLevel="0" collapsed="false">
      <c r="C516" s="201" t="s">
        <v>1196</v>
      </c>
    </row>
    <row r="517" s="1" customFormat="true" ht="18" hidden="false" customHeight="true" outlineLevel="0" collapsed="false">
      <c r="C517" s="201" t="s">
        <v>1197</v>
      </c>
    </row>
    <row r="518" s="1" customFormat="true" ht="18" hidden="false" customHeight="true" outlineLevel="0" collapsed="false">
      <c r="C518" s="201" t="s">
        <v>1198</v>
      </c>
    </row>
    <row r="519" s="1" customFormat="true" ht="18" hidden="false" customHeight="true" outlineLevel="0" collapsed="false">
      <c r="C519" s="201" t="s">
        <v>1199</v>
      </c>
    </row>
    <row r="520" s="1" customFormat="true" ht="18" hidden="false" customHeight="true" outlineLevel="0" collapsed="false">
      <c r="C520" s="201" t="s">
        <v>1200</v>
      </c>
    </row>
    <row r="521" s="1" customFormat="true" ht="18" hidden="false" customHeight="true" outlineLevel="0" collapsed="false">
      <c r="C521" s="201" t="s">
        <v>1201</v>
      </c>
    </row>
    <row r="522" s="1" customFormat="true" ht="18" hidden="false" customHeight="true" outlineLevel="0" collapsed="false"/>
    <row r="523" s="1" customFormat="true" ht="18" hidden="false" customHeight="true" outlineLevel="0" collapsed="false"/>
    <row r="524" s="1" customFormat="true" ht="18" hidden="false" customHeight="true" outlineLevel="0" collapsed="false"/>
    <row r="525" s="1" customFormat="true" ht="18" hidden="false" customHeight="true" outlineLevel="0" collapsed="false"/>
    <row r="526" s="1" customFormat="true" ht="18" hidden="false" customHeight="true" outlineLevel="0" collapsed="false"/>
    <row r="527" s="1" customFormat="true" ht="18" hidden="false" customHeight="true" outlineLevel="0" collapsed="false"/>
    <row r="528" s="1" customFormat="tru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</sheetData>
  <mergeCells count="17">
    <mergeCell ref="F2:L2"/>
    <mergeCell ref="M2:Q2"/>
    <mergeCell ref="R2:V2"/>
    <mergeCell ref="W2:Z2"/>
    <mergeCell ref="F3:L3"/>
    <mergeCell ref="M3:Q3"/>
    <mergeCell ref="R3:V3"/>
    <mergeCell ref="W3:Z3"/>
    <mergeCell ref="W4:Y4"/>
    <mergeCell ref="C5:C7"/>
    <mergeCell ref="D5:D7"/>
    <mergeCell ref="E5:E7"/>
    <mergeCell ref="Z5:Z7"/>
    <mergeCell ref="AA5:AA7"/>
    <mergeCell ref="AB5:AB7"/>
    <mergeCell ref="AC5:AC7"/>
    <mergeCell ref="AD5:AD7"/>
  </mergeCells>
  <conditionalFormatting sqref="AD8:AD14 AD16:AD288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196527777777778" right="0.196527777777778" top="0" bottom="1.37777777777778" header="0.511811023622047" footer="1.377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  رئيس القسم         &amp;C&amp;14 رئيس لجنة المدولات&amp;R&amp;14    أعضاء لجنة المدولات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Y7" activeCellId="0" sqref="Y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15:50Z</dcterms:created>
  <dc:creator>sigma</dc:creator>
  <dc:description/>
  <dc:language>en-US</dc:language>
  <cp:lastModifiedBy>reda</cp:lastModifiedBy>
  <cp:lastPrinted>2011-03-05T09:34:44Z</cp:lastPrinted>
  <dcterms:modified xsi:type="dcterms:W3CDTF">2011-07-07T11:10:52Z</dcterms:modified>
  <cp:revision>0</cp:revision>
  <dc:subject/>
  <dc:title/>
</cp:coreProperties>
</file>