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1" sheetId="1" state="visible" r:id="rId2"/>
    <sheet name="دليل المؤسسات " sheetId="2" state="visible" r:id="rId3"/>
    <sheet name="التكوين المتوج بشهادة" sheetId="3" state="visible" r:id="rId4"/>
    <sheet name="التكوين التأهيلي الأولي" sheetId="4" state="visible" r:id="rId5"/>
    <sheet name="التكوين التأهيلي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GR" vbProcedure="false">'[4]'!$A$24:$H$57</definedName>
    <definedName function="false" hidden="false" name="AGR0701" vbProcedure="false">'[9]'!$B$4</definedName>
    <definedName function="false" hidden="false" name="AGR0702" vbProcedure="false">'[9]'!$B$5</definedName>
    <definedName function="false" hidden="false" name="AGR0703" vbProcedure="false">'[9]'!$B$6</definedName>
    <definedName function="false" hidden="false" name="AGR0704" vbProcedure="false">'[9]'!$B$7</definedName>
    <definedName function="false" hidden="false" name="AGR0705" vbProcedure="false">'[9]'!$B$8</definedName>
    <definedName function="false" hidden="false" name="AGR0706" vbProcedure="false">'[9]'!$B$9</definedName>
    <definedName function="false" hidden="false" name="AGR0707" vbProcedure="false">'[9]'!$B$10</definedName>
    <definedName function="false" hidden="false" name="AGR0708" vbProcedure="false">'[9]'!$B$11</definedName>
    <definedName function="false" hidden="false" name="AGR0709" vbProcedure="false">'[9]'!$B$12</definedName>
    <definedName function="false" hidden="false" name="AGR0710" vbProcedure="false">'[9]'!$B$13</definedName>
    <definedName function="false" hidden="false" name="AGR0711" vbProcedure="false">'[9]'!$B$14</definedName>
    <definedName function="false" hidden="false" name="AGR0712" vbProcedure="false">'[9]'!$B$15</definedName>
    <definedName function="false" hidden="false" name="AGR0713" vbProcedure="false">'[9]'!$B$16</definedName>
    <definedName function="false" hidden="false" name="AGR0714" vbProcedure="false">'[9]'!$B$17</definedName>
    <definedName function="false" hidden="false" name="AGR0715" vbProcedure="false">'[9]'!$B$18</definedName>
    <definedName function="false" hidden="false" name="AGR0716" vbProcedure="false">'[9]'!$B$19</definedName>
    <definedName function="false" hidden="false" name="AGR0717" vbProcedure="false">'[9]'!$B$20</definedName>
    <definedName function="false" hidden="false" name="AGR0718" vbProcedure="false">'[9]'!$B$21</definedName>
    <definedName function="false" hidden="false" name="AGR0719" vbProcedure="false">'[9]'!$B$22</definedName>
    <definedName function="false" hidden="false" name="AIG" vbProcedure="false">'[4]'!$A$58:$H$78</definedName>
    <definedName function="false" hidden="false" name="AIG0701" vbProcedure="false">'[9]'!$B$23</definedName>
    <definedName function="false" hidden="false" name="AIG0702" vbProcedure="false">'[9]'!$B$24</definedName>
    <definedName function="false" hidden="false" name="AIG0703" vbProcedure="false">'[9]'!$B$25</definedName>
    <definedName function="false" hidden="false" name="AIG0704" vbProcedure="false">'[9]'!$B$26</definedName>
    <definedName function="false" hidden="false" name="AIG0705" vbProcedure="false">'[9]'!$B$27</definedName>
    <definedName function="false" hidden="false" name="AIG0706" vbProcedure="false">'[9]'!$B$28</definedName>
    <definedName function="false" hidden="false" name="AIG0707" vbProcedure="false">'[9]'!$B$29</definedName>
    <definedName function="false" hidden="false" name="AIG0708" vbProcedure="false">'[9]'!$B$30</definedName>
    <definedName function="false" hidden="false" name="AIG0709" vbProcedure="false">'[9]'!$B$31</definedName>
    <definedName function="false" hidden="false" name="AIG0710" vbProcedure="false">'[9]'!$B$32</definedName>
    <definedName function="false" hidden="false" name="AIG0711" vbProcedure="false">'[9]'!$B$33</definedName>
    <definedName function="false" hidden="false" name="AIG0712" vbProcedure="false">'[9]'!$B$34</definedName>
    <definedName function="false" hidden="false" name="ARS" vbProcedure="false">'[4]'!$A$79:$H$90</definedName>
    <definedName function="false" hidden="false" name="ART" vbProcedure="false">'[4]'!$A$91:$H$120</definedName>
    <definedName function="false" hidden="false" name="ART0701" vbProcedure="false">'[9]'!$B$35</definedName>
    <definedName function="false" hidden="false" name="ART0702" vbProcedure="false">'[9]'!$B$36</definedName>
    <definedName function="false" hidden="false" name="ART0703" vbProcedure="false">'[9]'!$B$37</definedName>
    <definedName function="false" hidden="false" name="ART0704" vbProcedure="false">'[9]'!$B$38</definedName>
    <definedName function="false" hidden="false" name="ART0705" vbProcedure="false">'[9]'!$B$39</definedName>
    <definedName function="false" hidden="false" name="ART0706" vbProcedure="false">'[9]'!$B$40</definedName>
    <definedName function="false" hidden="false" name="ART0707" vbProcedure="false">'[9]'!$B$41</definedName>
    <definedName function="false" hidden="false" name="ART0708" vbProcedure="false">'[9]'!$B$42</definedName>
    <definedName function="false" hidden="false" name="ART0709" vbProcedure="false">'[9]'!$B$43</definedName>
    <definedName function="false" hidden="false" name="ART0710" vbProcedure="false">'[9]'!$B$44</definedName>
    <definedName function="false" hidden="false" name="ART0711" vbProcedure="false">'[9]'!$B$45</definedName>
    <definedName function="false" hidden="false" name="ART0712" vbProcedure="false">'[9]'!$B$46</definedName>
    <definedName function="false" hidden="false" name="ART0713" vbProcedure="false">'[9]'!$B$47</definedName>
    <definedName function="false" hidden="false" name="ART0714" vbProcedure="false">'[9]'!$B$48</definedName>
    <definedName function="false" hidden="false" name="ART0715" vbProcedure="false">'[9]'!$B$49</definedName>
    <definedName function="false" hidden="false" name="ART0716" vbProcedure="false">'[9]'!$B$50</definedName>
    <definedName function="false" hidden="false" name="ART0717" vbProcedure="false">'[9]'!$B$51</definedName>
    <definedName function="false" hidden="false" name="ART0718" vbProcedure="false">'[9]'!$B$52</definedName>
    <definedName function="false" hidden="false" name="BAM" vbProcedure="false">'[4]'!$A$121:$H$132</definedName>
    <definedName function="false" hidden="false" name="BAM0701" vbProcedure="false">'[9]'!$B$53</definedName>
    <definedName function="false" hidden="false" name="BAM0702" vbProcedure="false">'[9]'!$B$54</definedName>
    <definedName function="false" hidden="false" name="BAM0703" vbProcedure="false">'[9]'!$B$55</definedName>
    <definedName function="false" hidden="false" name="BAM0704" vbProcedure="false">'[9]'!$B$56</definedName>
    <definedName function="false" hidden="false" name="BAM0705" vbProcedure="false">'[9]'!$B$57</definedName>
    <definedName function="false" hidden="false" name="BAM0706" vbProcedure="false">'[9]'!$B$58</definedName>
    <definedName function="false" hidden="false" name="BTP" vbProcedure="false">'[4]'!$A$133:$H$164</definedName>
    <definedName function="false" hidden="false" name="BTP0701" vbProcedure="false">'[9]'!$B$59</definedName>
    <definedName function="false" hidden="false" name="BTP0702" vbProcedure="false">'[9]'!$B$60</definedName>
    <definedName function="false" hidden="false" name="BTP0703" vbProcedure="false">'[9]'!$B$61</definedName>
    <definedName function="false" hidden="false" name="BTP0704" vbProcedure="false">'[9]'!$B$62</definedName>
    <definedName function="false" hidden="false" name="BTP0705" vbProcedure="false">'[9]'!$B$63</definedName>
    <definedName function="false" hidden="false" name="BTP0706" vbProcedure="false">'[9]'!$B$64</definedName>
    <definedName function="false" hidden="false" name="BTP0707" vbProcedure="false">'[9]'!$B$65</definedName>
    <definedName function="false" hidden="false" name="BTP0708" vbProcedure="false">'[9]'!$B$66</definedName>
    <definedName function="false" hidden="false" name="BTP0709" vbProcedure="false">'[9]'!$B$67</definedName>
    <definedName function="false" hidden="false" name="BTP0710" vbProcedure="false">'[9]'!$B$68</definedName>
    <definedName function="false" hidden="false" name="BTP0711" vbProcedure="false">'[9]'!$B$69</definedName>
    <definedName function="false" hidden="false" name="BTP0712" vbProcedure="false">'[9]'!$B$70</definedName>
    <definedName function="false" hidden="false" name="BTP0713" vbProcedure="false">'[9]'!$B$71</definedName>
    <definedName function="false" hidden="false" name="BTP0714" vbProcedure="false">'[9]'!$B$72</definedName>
    <definedName function="false" hidden="false" name="BTP0715" vbProcedure="false">'[9]'!$B$73</definedName>
    <definedName function="false" hidden="false" name="BTP0716" vbProcedure="false">'[9]'!$B$74</definedName>
    <definedName function="false" hidden="false" name="BTP0717" vbProcedure="false">'[9]'!$B$75</definedName>
    <definedName function="false" hidden="false" name="BTP0718" vbProcedure="false">'[9]'!$B$76</definedName>
    <definedName function="false" hidden="false" name="BTP0719" vbProcedure="false">'[9]'!$B$77</definedName>
    <definedName function="false" hidden="false" name="BTP0720" vbProcedure="false">'[9]'!$B$78</definedName>
    <definedName function="false" hidden="false" name="BTP0721" vbProcedure="false">'[9]'!$B$79</definedName>
    <definedName function="false" hidden="false" name="BTP0722" vbProcedure="false">'[9]'!$B$80</definedName>
    <definedName function="false" hidden="false" name="BTP0723" vbProcedure="false">'[9]'!$B$81</definedName>
    <definedName function="false" hidden="false" name="BTP0724" vbProcedure="false">'[9]'!$B$82</definedName>
    <definedName function="false" hidden="false" name="BTP0725" vbProcedure="false">'[9]'!$B$83</definedName>
    <definedName function="false" hidden="false" name="BTP0726" vbProcedure="false">'[9]'!$B$84</definedName>
    <definedName function="false" hidden="false" name="BTP0727" vbProcedure="false">'[9]'!$B$85</definedName>
    <definedName function="false" hidden="false" name="BTP0728" vbProcedure="false">'[9]'!$B$86</definedName>
    <definedName function="false" hidden="false" name="BTP0729" vbProcedure="false">'[9]'!$B$87</definedName>
    <definedName function="false" hidden="false" name="BTP0730" vbProcedure="false">'[9]'!$B$88</definedName>
    <definedName function="false" hidden="false" name="BTP0731" vbProcedure="false">'[9]'!$B$89</definedName>
    <definedName function="false" hidden="false" name="BTP0732" vbProcedure="false">'[9]'!$B$90</definedName>
    <definedName function="false" hidden="false" name="CIT" vbProcedure="false">'[4]'!$A$165:$H$177</definedName>
    <definedName function="false" hidden="false" name="CIT0701" vbProcedure="false">'[9]'!$B$91</definedName>
    <definedName function="false" hidden="false" name="CIT0702" vbProcedure="false">'[9]'!$B$92</definedName>
    <definedName function="false" hidden="false" name="CIT0703" vbProcedure="false">'[9]'!$B$93</definedName>
    <definedName function="false" hidden="false" name="CIT0704" vbProcedure="false">'[9]'!$B$94</definedName>
    <definedName function="false" hidden="false" name="CIT0705" vbProcedure="false">'[9]'!$B$95</definedName>
    <definedName function="false" hidden="false" name="CIT0706" vbProcedure="false">'[9]'!$B$96</definedName>
    <definedName function="false" hidden="false" name="CIT0707" vbProcedure="false">'[9]'!$B$97</definedName>
    <definedName function="false" hidden="false" name="CIT0708" vbProcedure="false">'[9]'!$B$98</definedName>
    <definedName function="false" hidden="false" name="CIT0709" vbProcedure="false">'[9]'!$B$99</definedName>
    <definedName function="false" hidden="false" name="CIT0710" vbProcedure="false">'[9]'!$B$100</definedName>
    <definedName function="false" hidden="false" name="CIT0711" vbProcedure="false">'[9]'!$B$101</definedName>
    <definedName function="false" hidden="false" name="CIT0712" vbProcedure="false">'[9]'!$B$102</definedName>
    <definedName function="false" hidden="false" name="CML" vbProcedure="false">'[4]'!$A$178:$H$195</definedName>
    <definedName function="false" hidden="false" name="CML0701" vbProcedure="false">'[9]'!$B$103</definedName>
    <definedName function="false" hidden="false" name="CML0702" vbProcedure="false">'[9]'!$B$104</definedName>
    <definedName function="false" hidden="false" name="CML0703" vbProcedure="false">'[9]'!$B$105</definedName>
    <definedName function="false" hidden="false" name="CML0704" vbProcedure="false">'[9]'!$B$106</definedName>
    <definedName function="false" hidden="false" name="CML0705" vbProcedure="false">'[9]'!$B$107</definedName>
    <definedName function="false" hidden="false" name="CML0706" vbProcedure="false">'[9]'!$B$108</definedName>
    <definedName function="false" hidden="false" name="CML0707" vbProcedure="false">'[9]'!$B$109</definedName>
    <definedName function="false" hidden="false" name="CML0708" vbProcedure="false">'[9]'!$B$110</definedName>
    <definedName function="false" hidden="false" name="CML0709" vbProcedure="false">'[9]'!$B$111</definedName>
    <definedName function="false" hidden="false" name="CML0710" vbProcedure="false">'[9]'!$B$112</definedName>
    <definedName function="false" hidden="false" name="CML0711" vbProcedure="false">'[9]'!$B$113</definedName>
    <definedName function="false" hidden="false" name="CML0712" vbProcedure="false">'[9]'!$B$114</definedName>
    <definedName function="false" hidden="false" name="CML0713" vbProcedure="false">'[9]'!$B$115</definedName>
    <definedName function="false" hidden="false" name="CML0714" vbProcedure="false">'[9]'!$B$116</definedName>
    <definedName function="false" hidden="false" name="CML0715" vbProcedure="false">'[9]'!$B$117</definedName>
    <definedName function="false" hidden="false" name="CML0716" vbProcedure="false">'[9]'!$B$118</definedName>
    <definedName function="false" hidden="false" name="CML0717" vbProcedure="false">'[9]'!$B$119</definedName>
    <definedName function="false" hidden="false" name="CML0718" vbProcedure="false">'[9]'!$B$120</definedName>
    <definedName function="false" hidden="false" name="CML0719" vbProcedure="false">'[9]'!$B$121</definedName>
    <definedName function="false" hidden="false" name="CMS" vbProcedure="false">'[4]'!$A$196:$H$224</definedName>
    <definedName function="false" hidden="false" name="CMS0701" vbProcedure="false">'[9]'!$B$122</definedName>
    <definedName function="false" hidden="false" name="CMS0702" vbProcedure="false">'[9]'!$B$123</definedName>
    <definedName function="false" hidden="false" name="CMS0703" vbProcedure="false">'[9]'!$B$124</definedName>
    <definedName function="false" hidden="false" name="CMS0704" vbProcedure="false">'[9]'!$B$125</definedName>
    <definedName function="false" hidden="false" name="CMS0705" vbProcedure="false">'[9]'!$B$126</definedName>
    <definedName function="false" hidden="false" name="CMS0706" vbProcedure="false">'[9]'!$B$127</definedName>
    <definedName function="false" hidden="false" name="CMS0707" vbProcedure="false">'[9]'!$B$128</definedName>
    <definedName function="false" hidden="false" name="CMS0708" vbProcedure="false">'[9]'!$B$129</definedName>
    <definedName function="false" hidden="false" name="CMS0709" vbProcedure="false">'[9]'!$B$130</definedName>
    <definedName function="false" hidden="false" name="CMS0710" vbProcedure="false">'[9]'!$B$131</definedName>
    <definedName function="false" hidden="false" name="CMS0711" vbProcedure="false">'[9]'!$B$132</definedName>
    <definedName function="false" hidden="false" name="CMS0712" vbProcedure="false">'[9]'!$B$133</definedName>
    <definedName function="false" hidden="false" name="CMS0713" vbProcedure="false">'[9]'!$B$134</definedName>
    <definedName function="false" hidden="false" name="CMS0714" vbProcedure="false">'[9]'!$B$135</definedName>
    <definedName function="false" hidden="false" name="CMS0715" vbProcedure="false">'[9]'!$B$136</definedName>
    <definedName function="false" hidden="false" name="CMS0716" vbProcedure="false">'[9]'!$B$137</definedName>
    <definedName function="false" hidden="false" name="CMS0717" vbProcedure="false">'[9]'!$B$138</definedName>
    <definedName function="false" hidden="false" name="CMS0718" vbProcedure="false">'[9]'!$B$139</definedName>
    <definedName function="false" hidden="false" name="CMS0719" vbProcedure="false">'[9]'!$B$140</definedName>
    <definedName function="false" hidden="false" name="CMS0720" vbProcedure="false">'[9]'!$B$141</definedName>
    <definedName function="false" hidden="false" name="CMS0721" vbProcedure="false">'[9]'!$B$142</definedName>
    <definedName function="false" hidden="false" name="CMS0722" vbProcedure="false">'[9]'!$B$143</definedName>
    <definedName function="false" hidden="false" name="CMS0723" vbProcedure="false">'[9]'!$B$144</definedName>
    <definedName function="false" hidden="false" name="code" vbProcedure="false">'[5]'!$A$1:$A$539</definedName>
    <definedName function="false" hidden="false" name="condition" vbProcedure="false">'[5]'!$H$1:$H$539</definedName>
    <definedName function="false" hidden="false" name="CPX" vbProcedure="false">'[4]'!$A$225:$H$237</definedName>
    <definedName function="false" hidden="false" name="CPX0701" vbProcedure="false">'[9]'!$B$145</definedName>
    <definedName function="false" hidden="false" name="CPX0702" vbProcedure="false">'[9]'!$B$146</definedName>
    <definedName function="false" hidden="false" name="CPX0703" vbProcedure="false">'[9]'!$B$147</definedName>
    <definedName function="false" hidden="false" name="CPX0704" vbProcedure="false">'[9]'!$B$148</definedName>
    <definedName function="false" hidden="false" name="CPX0705" vbProcedure="false">'[9]'!$B$149</definedName>
    <definedName function="false" hidden="false" name="CPX0706" vbProcedure="false">'[9]'!$B$150</definedName>
    <definedName function="false" hidden="false" name="CPX0707" vbProcedure="false">'[9]'!$B$151</definedName>
    <definedName function="false" hidden="false" name="CPX0708" vbProcedure="false">'[9]'!$B$152</definedName>
    <definedName function="false" hidden="false" name="CPX0709" vbProcedure="false">'[9]'!$B$153</definedName>
    <definedName function="false" hidden="false" name="CPX0710" vbProcedure="false">'[9]'!$B$154</definedName>
    <definedName function="false" hidden="false" name="diplome" vbProcedure="false">'[5]'!$D$1:$D$539</definedName>
    <definedName function="false" hidden="false" name="duree" vbProcedure="false">'[5]'!$E$1:$E$539</definedName>
    <definedName function="false" hidden="false" name="ELE" vbProcedure="false">'[4]'!$A$238:$H$257</definedName>
    <definedName function="false" hidden="false" name="ELE0701" vbProcedure="false">'[9]'!$B$155</definedName>
    <definedName function="false" hidden="false" name="ELE0702" vbProcedure="false">'[9]'!$B$156</definedName>
    <definedName function="false" hidden="false" name="ELE0703" vbProcedure="false">'[9]'!$B$157</definedName>
    <definedName function="false" hidden="false" name="ELE0704" vbProcedure="false">'[9]'!$B$158</definedName>
    <definedName function="false" hidden="false" name="ELE0705" vbProcedure="false">'[9]'!$B$159</definedName>
    <definedName function="false" hidden="false" name="ELE0706" vbProcedure="false">'[9]'!$B$160</definedName>
    <definedName function="false" hidden="false" name="ELE0707" vbProcedure="false">'[9]'!$B$161</definedName>
    <definedName function="false" hidden="false" name="ELE0708" vbProcedure="false">'[9]'!$B$162</definedName>
    <definedName function="false" hidden="false" name="ELE0709" vbProcedure="false">'[9]'!$B$163</definedName>
    <definedName function="false" hidden="false" name="ELE0710" vbProcedure="false">'[9]'!$B$164</definedName>
    <definedName function="false" hidden="false" name="ELE0711" vbProcedure="false">'[9]'!$B$165</definedName>
    <definedName function="false" hidden="false" name="ELE0712" vbProcedure="false">'[9]'!$B$166</definedName>
    <definedName function="false" hidden="false" name="ELE0713" vbProcedure="false">'[9]'!$B$167</definedName>
    <definedName function="false" hidden="false" name="ELE0714" vbProcedure="false">'[9]'!$B$168</definedName>
    <definedName function="false" hidden="false" name="ELE0715" vbProcedure="false">'[9]'!$B$169</definedName>
    <definedName function="false" hidden="false" name="ELE0716" vbProcedure="false">'[9]'!$B$170</definedName>
    <definedName function="false" hidden="false" name="ELE0717" vbProcedure="false">'[9]'!$B$171</definedName>
    <definedName function="false" hidden="false" name="ELE0718" vbProcedure="false">'[9]'!$B$172</definedName>
    <definedName function="false" hidden="false" name="ELE0719" vbProcedure="false">'[9]'!$B$173</definedName>
    <definedName function="false" hidden="false" name="guide_offres_formation_diplomante" vbProcedure="false">'[7]'!$A$1</definedName>
    <definedName function="false" hidden="false" name="HTE" vbProcedure="false">'[4]'!$A$258:$H$268</definedName>
    <definedName function="false" hidden="false" name="HTE0701" vbProcedure="false">'[9]'!$B$174</definedName>
    <definedName function="false" hidden="false" name="HTE0702" vbProcedure="false">'[9]'!$B$175</definedName>
    <definedName function="false" hidden="false" name="HTE0703" vbProcedure="false">'[9]'!$B$176</definedName>
    <definedName function="false" hidden="false" name="HTE0704" vbProcedure="false">'[9]'!$B$177</definedName>
    <definedName function="false" hidden="false" name="HTE0705" vbProcedure="false">'[9]'!$B$178</definedName>
    <definedName function="false" hidden="false" name="HTE0706" vbProcedure="false">'[9]'!$B$179</definedName>
    <definedName function="false" hidden="false" name="HTE0707" vbProcedure="false">'[9]'!$B$180</definedName>
    <definedName function="false" hidden="false" name="HTE0708" vbProcedure="false">'[9]'!$B$181</definedName>
    <definedName function="false" hidden="false" name="HTE0709" vbProcedure="false">'[9]'!$B$182</definedName>
    <definedName function="false" hidden="false" name="HTO" vbProcedure="false">'[4]'!$A$269:$H$286</definedName>
    <definedName function="false" hidden="false" name="HTO0701" vbProcedure="false">'[9]'!$B$183</definedName>
    <definedName function="false" hidden="false" name="HTO0702" vbProcedure="false">'[9]'!$B$184</definedName>
    <definedName function="false" hidden="false" name="HTO0703" vbProcedure="false">'[9]'!$B$185</definedName>
    <definedName function="false" hidden="false" name="HTO0704" vbProcedure="false">'[9]'!$B$186</definedName>
    <definedName function="false" hidden="false" name="HTO0705" vbProcedure="false">'[9]'!$B$187</definedName>
    <definedName function="false" hidden="false" name="HTO0706" vbProcedure="false">'[9]'!$B$188</definedName>
    <definedName function="false" hidden="false" name="HTO0707" vbProcedure="false">'[9]'!$B$189</definedName>
    <definedName function="false" hidden="false" name="HTO0708" vbProcedure="false">'[9]'!$B$190</definedName>
    <definedName function="false" hidden="false" name="HTO0709" vbProcedure="false">'[9]'!$B$191</definedName>
    <definedName function="false" hidden="false" name="HTO0710" vbProcedure="false">'[9]'!$B$192</definedName>
    <definedName function="false" hidden="false" name="HTO0711" vbProcedure="false">'[9]'!$B$193</definedName>
    <definedName function="false" hidden="false" name="HTO0712" vbProcedure="false">'[9]'!$B$194</definedName>
    <definedName function="false" hidden="false" name="HTO0713" vbProcedure="false">'[9]'!$B$195</definedName>
    <definedName function="false" hidden="false" name="HTO0714" vbProcedure="false">'[9]'!$B$196</definedName>
    <definedName function="false" hidden="false" name="HTO0715" vbProcedure="false">'[9]'!$B$197</definedName>
    <definedName function="false" hidden="false" name="HTO0716" vbProcedure="false">'[9]'!$B$198</definedName>
    <definedName function="false" hidden="false" name="HTO0717" vbProcedure="false">'[9]'!$B$199</definedName>
    <definedName function="false" hidden="false" name="HTO0718" vbProcedure="false">'[9]'!$B$200</definedName>
    <definedName function="false" hidden="false" name="HTO0719" vbProcedure="false">'[9]'!$B$201</definedName>
    <definedName function="false" hidden="false" name="HTO0720" vbProcedure="false">'[9]'!$B$202</definedName>
    <definedName function="false" hidden="false" name="IAA" vbProcedure="false">'[4]'!$A$287:$H$301</definedName>
    <definedName function="false" hidden="false" name="IAA0701" vbProcedure="false">'[9]'!$B$203</definedName>
    <definedName function="false" hidden="false" name="IAA0702" vbProcedure="false">'[9]'!$B$204</definedName>
    <definedName function="false" hidden="false" name="IAA0703" vbProcedure="false">'[9]'!$B$205</definedName>
    <definedName function="false" hidden="false" name="IAA0704" vbProcedure="false">'[9]'!$B$206</definedName>
    <definedName function="false" hidden="false" name="IAA0705" vbProcedure="false">'[9]'!$B$207</definedName>
    <definedName function="false" hidden="false" name="IAA0706" vbProcedure="false">'[9]'!$B$208</definedName>
    <definedName function="false" hidden="false" name="IAA0707" vbProcedure="false">'[9]'!$B$209</definedName>
    <definedName function="false" hidden="false" name="IAA0708" vbProcedure="false">'[9]'!$B$210</definedName>
    <definedName function="false" hidden="false" name="IAA0709" vbProcedure="false">'[9]'!$B$211</definedName>
    <definedName function="false" hidden="false" name="IAA0710" vbProcedure="false">'[9]'!$B$212</definedName>
    <definedName function="false" hidden="false" name="IAA0711" vbProcedure="false">'[9]'!$B$213</definedName>
    <definedName function="false" hidden="false" name="IAA0712" vbProcedure="false">'[9]'!$B$214</definedName>
    <definedName function="false" hidden="false" name="IAA0713" vbProcedure="false">'[9]'!$B$215</definedName>
    <definedName function="false" hidden="false" name="IAA0714" vbProcedure="false">'[9]'!$B$216</definedName>
    <definedName function="false" hidden="false" name="INF" vbProcedure="false">'[4]'!$A$303:$H$310</definedName>
    <definedName function="false" hidden="false" name="INF0701" vbProcedure="false">'[9]'!$B$217</definedName>
    <definedName function="false" hidden="false" name="INF0702" vbProcedure="false">'[9]'!$B$218</definedName>
    <definedName function="false" hidden="false" name="INF0703" vbProcedure="false">'[9]'!$B$219</definedName>
    <definedName function="false" hidden="false" name="INF0704" vbProcedure="false">'[9]'!$B$220</definedName>
    <definedName function="false" hidden="false" name="INF0705" vbProcedure="false">'[9]'!$B$221</definedName>
    <definedName function="false" hidden="false" name="INF0706" vbProcedure="false">'[9]'!$B$222</definedName>
    <definedName function="false" hidden="false" name="INF0707" vbProcedure="false">'[9]'!$B$223</definedName>
    <definedName function="false" hidden="false" name="MEE" vbProcedure="false">'[4]'!$A$311:$H$323</definedName>
    <definedName function="false" hidden="false" name="MEE0701" vbProcedure="false">'[9]'!$B$224</definedName>
    <definedName function="false" hidden="false" name="MEE0702" vbProcedure="false">'[9]'!$B$225</definedName>
    <definedName function="false" hidden="false" name="MEE0703" vbProcedure="false">'[9]'!$B$226</definedName>
    <definedName function="false" hidden="false" name="MEE0704" vbProcedure="false">'[9]'!$B$227</definedName>
    <definedName function="false" hidden="false" name="MEE0705" vbProcedure="false">'[9]'!$B$228</definedName>
    <definedName function="false" hidden="false" name="MEE0706" vbProcedure="false">'[9]'!$B$229</definedName>
    <definedName function="false" hidden="false" name="MEE0707" vbProcedure="false">'[9]'!$B$230</definedName>
    <definedName function="false" hidden="false" name="MEE0708" vbProcedure="false">'[9]'!$B$231</definedName>
    <definedName function="false" hidden="false" name="MEE0709" vbProcedure="false">'[9]'!$B$232</definedName>
    <definedName function="false" hidden="false" name="MEE0710" vbProcedure="false">'[9]'!$B$233</definedName>
    <definedName function="false" hidden="false" name="MES0701" vbProcedure="false">'[9]'!$B$234</definedName>
    <definedName function="false" hidden="false" name="MES0702" vbProcedure="false">'[9]'!$B$235</definedName>
    <definedName function="false" hidden="false" name="MES0703" vbProcedure="false">'[9]'!$B$236</definedName>
    <definedName function="false" hidden="false" name="MES0704" vbProcedure="false">'[9]'!$B$237</definedName>
    <definedName function="false" hidden="false" name="MES0705" vbProcedure="false">'[9]'!$B$238</definedName>
    <definedName function="false" hidden="false" name="MES0706" vbProcedure="false">'[9]'!$B$239</definedName>
    <definedName function="false" hidden="false" name="MES0707" vbProcedure="false">'[9]'!$B$240</definedName>
    <definedName function="false" hidden="false" name="MES0708" vbProcedure="false">'[9]'!$B$241</definedName>
    <definedName function="false" hidden="false" name="MES0709" vbProcedure="false">'[9]'!$B$242</definedName>
    <definedName function="false" hidden="false" name="MES0710" vbProcedure="false">'[9]'!$B$243</definedName>
    <definedName function="false" hidden="false" name="MES0711" vbProcedure="false">'[9]'!$B$244</definedName>
    <definedName function="false" hidden="false" name="MME" vbProcedure="false">'[4]'!$A$324:$H$342</definedName>
    <definedName function="false" hidden="false" name="MME0701" vbProcedure="false">'[9]'!$B$245</definedName>
    <definedName function="false" hidden="false" name="MME0702" vbProcedure="false">'[9]'!$B$246</definedName>
    <definedName function="false" hidden="false" name="MME0703" vbProcedure="false">'[9]'!$B$247</definedName>
    <definedName function="false" hidden="false" name="MME0704" vbProcedure="false">'[9]'!$B$248</definedName>
    <definedName function="false" hidden="false" name="MME0705" vbProcedure="false">'[9]'!$B$249</definedName>
    <definedName function="false" hidden="false" name="MME0706" vbProcedure="false">'[9]'!$B$250</definedName>
    <definedName function="false" hidden="false" name="MME0707" vbProcedure="false">'[9]'!$B$251</definedName>
    <definedName function="false" hidden="false" name="MME0708" vbProcedure="false">'[9]'!$B$252</definedName>
    <definedName function="false" hidden="false" name="MME0709" vbProcedure="false">'[9]'!$B$253</definedName>
    <definedName function="false" hidden="false" name="MME0710" vbProcedure="false">'[9]'!$B$254</definedName>
    <definedName function="false" hidden="false" name="MME0711" vbProcedure="false">'[9]'!$B$255</definedName>
    <definedName function="false" hidden="false" name="MME0712" vbProcedure="false">'[9]'!$B$256</definedName>
    <definedName function="false" hidden="false" name="MME0713" vbProcedure="false">'[9]'!$B$257</definedName>
    <definedName function="false" hidden="false" name="MME0714" vbProcedure="false">'[9]'!$B$258</definedName>
    <definedName function="false" hidden="false" name="MME0715" vbProcedure="false">'[9]'!$B$259</definedName>
    <definedName function="false" hidden="false" name="MME0716" vbProcedure="false">'[9]'!$B$260</definedName>
    <definedName function="false" hidden="false" name="MME0717" vbProcedure="false">'[9]'!$B$261</definedName>
    <definedName function="false" hidden="false" name="MME0718" vbProcedure="false">'[9]'!$B$262</definedName>
    <definedName function="false" hidden="false" name="MME0719" vbProcedure="false">'[9]'!$B$263</definedName>
    <definedName function="false" hidden="false" name="MME0720" vbProcedure="false">'[9]'!$B$264</definedName>
    <definedName function="false" hidden="false" name="MME0721" vbProcedure="false">'[9]'!$B$265</definedName>
    <definedName function="false" hidden="false" name="niveau" vbProcedure="false">'[5]'!$C$1:$C$539</definedName>
    <definedName function="false" hidden="false" name="PEC" vbProcedure="false">'[4]'!$A$343:$H$351</definedName>
    <definedName function="false" hidden="false" name="PEC0701" vbProcedure="false">'[9]'!$B$266</definedName>
    <definedName function="false" hidden="false" name="PEC0702" vbProcedure="false">'[9]'!$B$267</definedName>
    <definedName function="false" hidden="false" name="PEC0703" vbProcedure="false">'[9]'!$B$268</definedName>
    <definedName function="false" hidden="false" name="PEC0704" vbProcedure="false">'[9]'!$B$269</definedName>
    <definedName function="false" hidden="false" name="PEC0705" vbProcedure="false">'[9]'!$B$270</definedName>
    <definedName function="false" hidden="false" name="PEC0706" vbProcedure="false">'[9]'!$B$271</definedName>
    <definedName function="false" hidden="false" name="PEC0707" vbProcedure="false">'[9]'!$B$272</definedName>
    <definedName function="false" hidden="false" name="specialite" vbProcedure="false">'[5]'!$B$1:$B$539</definedName>
    <definedName function="false" hidden="false" name="TAG" vbProcedure="false">'[4]'!$A$352:$H$372</definedName>
    <definedName function="false" hidden="false" name="TAG0701" vbProcedure="false">'[9]'!$B$273</definedName>
    <definedName function="false" hidden="false" name="TAG0702" vbProcedure="false">'[9]'!$B$274</definedName>
    <definedName function="false" hidden="false" name="TAG0703" vbProcedure="false">'[9]'!$B$275</definedName>
    <definedName function="false" hidden="false" name="TAG0704" vbProcedure="false">'[9]'!$B$276</definedName>
    <definedName function="false" hidden="false" name="TAG0705" vbProcedure="false">'[9]'!$B$277</definedName>
    <definedName function="false" hidden="false" name="TAG0706" vbProcedure="false">'[9]'!$B$278</definedName>
    <definedName function="false" hidden="false" name="TAG0707" vbProcedure="false">'[9]'!$B$279</definedName>
    <definedName function="false" hidden="false" name="TAG0708" vbProcedure="false">'[9]'!$B$280</definedName>
    <definedName function="false" hidden="false" name="TAG0709" vbProcedure="false">'[9]'!$B$281</definedName>
    <definedName function="false" hidden="false" name="TAG0710" vbProcedure="false">'[9]'!$B$282</definedName>
    <definedName function="false" hidden="false" name="TAG0711" vbProcedure="false">'[9]'!$B$283</definedName>
    <definedName function="false" hidden="false" name="TAG0712" vbProcedure="false">'[9]'!$B$284</definedName>
    <definedName function="false" hidden="false" name="TAG0713" vbProcedure="false">'[9]'!$B$285</definedName>
    <definedName function="false" hidden="false" name="TAG0714" vbProcedure="false">'[9]'!$B$286</definedName>
    <definedName function="false" hidden="false" name="TAG0715" vbProcedure="false">'[9]'!$B$287</definedName>
    <definedName function="false" hidden="false" name="TAG0716" vbProcedure="false">'[9]'!$B$288</definedName>
    <definedName function="false" hidden="false" name="TAG0717" vbProcedure="false">'[9]'!$B$289</definedName>
    <definedName function="false" hidden="false" name="TAG0718" vbProcedure="false">'[9]'!$B$290</definedName>
    <definedName function="false" hidden="false" name="TAG0719" vbProcedure="false">'[9]'!$B$291</definedName>
    <definedName function="false" hidden="false" name="TAG0720" vbProcedure="false">'[9]'!$B$292</definedName>
    <definedName function="false" hidden="false" name="TAG0721" vbProcedure="false">'[9]'!$B$293</definedName>
    <definedName function="false" hidden="false" name="TAG0722" vbProcedure="false">'[9]'!$B$294</definedName>
    <definedName function="false" hidden="false" name="TAG0723" vbProcedure="false">'[9]'!$B$295</definedName>
    <definedName function="false" hidden="false" name="TAG0724" vbProcedure="false">'[9]'!$B$296</definedName>
    <definedName function="false" hidden="false" name="TAV" vbProcedure="false">'[4]'!$A$373:$H$381</definedName>
    <definedName function="false" hidden="false" name="TAV0701" vbProcedure="false">'[9]'!$B$297</definedName>
    <definedName function="false" hidden="false" name="TAV0702" vbProcedure="false">'[9]'!$B$298</definedName>
    <definedName function="false" hidden="false" name="TAV0703" vbProcedure="false">'[9]'!$B$299</definedName>
    <definedName function="false" hidden="false" name="TAV0704" vbProcedure="false">'[9]'!$B$300</definedName>
    <definedName function="false" hidden="false" name="TAV0705" vbProcedure="false">'[9]'!$B$301</definedName>
    <definedName function="false" hidden="false" name="TAV0706" vbProcedure="false">'[9]'!$B$302</definedName>
    <definedName function="false" hidden="false" name="TAV0707" vbProcedure="false">'[9]'!$B$303</definedName>
    <definedName function="false" hidden="false" name="TAV0708" vbProcedure="false">'[9]'!$B$304</definedName>
    <definedName function="false" hidden="false" name="_AGR0701" vbProcedure="false">'[2]'!$A$1</definedName>
    <definedName function="false" hidden="false" name="_AGR0702" vbProcedure="false">'[2]'!$A$1</definedName>
    <definedName function="false" hidden="false" name="_AGR0703" vbProcedure="false">'[2]'!$A$1</definedName>
    <definedName function="false" hidden="false" name="_AGR0704" vbProcedure="false">'[2]'!$A$1</definedName>
    <definedName function="false" hidden="false" name="_AGR0705" vbProcedure="false">'[2]'!$A$1</definedName>
    <definedName function="false" hidden="false" name="_AGR0706" vbProcedure="false">'[2]'!$A$1</definedName>
    <definedName function="false" hidden="false" name="_AGR0707" vbProcedure="false">'[2]'!$A$1</definedName>
    <definedName function="false" hidden="false" name="_AGR0708" vbProcedure="false">'[2]'!$A$1</definedName>
    <definedName function="false" hidden="false" name="_AGR0709" vbProcedure="false">'[2]'!$A$1</definedName>
    <definedName function="false" hidden="false" name="_AGR0710" vbProcedure="false">'[2]'!$A$1</definedName>
    <definedName function="false" hidden="false" name="_AGR0711" vbProcedure="false">'[2]'!$A$1</definedName>
    <definedName function="false" hidden="false" name="_AGR0712" vbProcedure="false">'[2]'!$A$1</definedName>
    <definedName function="false" hidden="false" name="_AGR0713" vbProcedure="false">'[2]'!$A$1</definedName>
    <definedName function="false" hidden="false" name="_AGR0714" vbProcedure="false">'[2]'!$A$1</definedName>
    <definedName function="false" hidden="false" name="_AGR0715" vbProcedure="false">'[2]'!$A$1</definedName>
    <definedName function="false" hidden="false" name="_AGR0716" vbProcedure="false">'[2]'!$A$1</definedName>
    <definedName function="false" hidden="false" name="_AGR0717" vbProcedure="false">'[2]'!$A$1</definedName>
    <definedName function="false" hidden="false" name="_AGR0718" vbProcedure="false">'[2]'!$A$1</definedName>
    <definedName function="false" hidden="false" name="_AGR0719" vbProcedure="false">'[2]'!$A$1</definedName>
    <definedName function="false" hidden="false" name="_AIG0701" vbProcedure="false">'[2]'!$A$1</definedName>
    <definedName function="false" hidden="false" name="_AIG0702" vbProcedure="false">'[2]'!$A$1</definedName>
    <definedName function="false" hidden="false" name="_AIG0703" vbProcedure="false">'[2]'!$A$1</definedName>
    <definedName function="false" hidden="false" name="_AIG0704" vbProcedure="false">'[2]'!$A$1</definedName>
    <definedName function="false" hidden="false" name="_AIG0705" vbProcedure="false">'[2]'!$A$1</definedName>
    <definedName function="false" hidden="false" name="_AIG0706" vbProcedure="false">'[2]'!$A$1</definedName>
    <definedName function="false" hidden="false" name="_AIG0707" vbProcedure="false">'[2]'!$A$1</definedName>
    <definedName function="false" hidden="false" name="_AIG0708" vbProcedure="false">'[2]'!$A$1</definedName>
    <definedName function="false" hidden="false" name="_AIG0709" vbProcedure="false">'[2]'!$A$1</definedName>
    <definedName function="false" hidden="false" name="_AIG0710" vbProcedure="false">'[2]'!$A$1</definedName>
    <definedName function="false" hidden="false" name="_AIG0711" vbProcedure="false">'[2]'!$A$1</definedName>
    <definedName function="false" hidden="false" name="_AIG0712" vbProcedure="false">'[2]'!$A$1</definedName>
    <definedName function="false" hidden="false" name="_ART0701" vbProcedure="false">'[2]'!$A$1</definedName>
    <definedName function="false" hidden="false" name="_ART0702" vbProcedure="false">'[2]'!$A$1</definedName>
    <definedName function="false" hidden="false" name="_ART0703" vbProcedure="false">'[2]'!$A$1</definedName>
    <definedName function="false" hidden="false" name="_ART0704" vbProcedure="false">'[2]'!$A$1</definedName>
    <definedName function="false" hidden="false" name="_ART0705" vbProcedure="false">'[2]'!$A$1</definedName>
    <definedName function="false" hidden="false" name="_ART0706" vbProcedure="false">'[2]'!$A$1</definedName>
    <definedName function="false" hidden="false" name="_ART0707" vbProcedure="false">'[2]'!$A$1</definedName>
    <definedName function="false" hidden="false" name="_ART0708" vbProcedure="false">'[2]'!$A$1</definedName>
    <definedName function="false" hidden="false" name="_ART0709" vbProcedure="false">'[2]'!$A$1</definedName>
    <definedName function="false" hidden="false" name="_ART0710" vbProcedure="false">'[2]'!$A$1</definedName>
    <definedName function="false" hidden="false" name="_ART0711" vbProcedure="false">'[2]'!$A$1</definedName>
    <definedName function="false" hidden="false" name="_ART0712" vbProcedure="false">'[2]'!$A$1</definedName>
    <definedName function="false" hidden="false" name="_ART0713" vbProcedure="false">'[2]'!$A$1</definedName>
    <definedName function="false" hidden="false" name="_ART0714" vbProcedure="false">'[2]'!$A$1</definedName>
    <definedName function="false" hidden="false" name="_ART0715" vbProcedure="false">'[2]'!$A$1</definedName>
    <definedName function="false" hidden="false" name="_ART0716" vbProcedure="false">'[2]'!$A$1</definedName>
    <definedName function="false" hidden="false" name="_ART0717" vbProcedure="false">'[2]'!$A$1</definedName>
    <definedName function="false" hidden="false" name="_ART0718" vbProcedure="false">'[2]'!$A$1</definedName>
    <definedName function="false" hidden="false" name="_BAM0701" vbProcedure="false">'[2]'!$A$1</definedName>
    <definedName function="false" hidden="false" name="_BAM0702" vbProcedure="false">'[2]'!$A$1</definedName>
    <definedName function="false" hidden="false" name="_BAM0703" vbProcedure="false">'[2]'!$A$1</definedName>
    <definedName function="false" hidden="false" name="_BAM0704" vbProcedure="false">'[2]'!$A$1</definedName>
    <definedName function="false" hidden="false" name="_BAM0705" vbProcedure="false">'[2]'!$A$1</definedName>
    <definedName function="false" hidden="false" name="_BAM0706" vbProcedure="false">'[2]'!$A$1</definedName>
    <definedName function="false" hidden="false" name="_BTP0701" vbProcedure="false">'[2]'!$A$1</definedName>
    <definedName function="false" hidden="false" name="_BTP0702" vbProcedure="false">'[2]'!$A$1</definedName>
    <definedName function="false" hidden="false" name="_BTP0703" vbProcedure="false">'[2]'!$A$1</definedName>
    <definedName function="false" hidden="false" name="_BTP0704" vbProcedure="false">'[2]'!$A$1</definedName>
    <definedName function="false" hidden="false" name="_BTP0705" vbProcedure="false">'[2]'!$A$1</definedName>
    <definedName function="false" hidden="false" name="_BTP0706" vbProcedure="false">'[2]'!$A$1</definedName>
    <definedName function="false" hidden="false" name="_BTP0707" vbProcedure="false">'[2]'!$A$1</definedName>
    <definedName function="false" hidden="false" name="_BTP0708" vbProcedure="false">'[2]'!$A$1</definedName>
    <definedName function="false" hidden="false" name="_BTP0709" vbProcedure="false">'[2]'!$A$1</definedName>
    <definedName function="false" hidden="false" name="_BTP0710" vbProcedure="false">'[2]'!$A$1</definedName>
    <definedName function="false" hidden="false" name="_BTP0711" vbProcedure="false">'[2]'!$A$1</definedName>
    <definedName function="false" hidden="false" name="_BTP0712" vbProcedure="false">'[2]'!$A$1</definedName>
    <definedName function="false" hidden="false" name="_BTP0713" vbProcedure="false">'[2]'!$A$1</definedName>
    <definedName function="false" hidden="false" name="_BTP0714" vbProcedure="false">'[2]'!$A$1</definedName>
    <definedName function="false" hidden="false" name="_BTP0715" vbProcedure="false">'[2]'!$A$1</definedName>
    <definedName function="false" hidden="false" name="_BTP0716" vbProcedure="false">'[2]'!$A$1</definedName>
    <definedName function="false" hidden="false" name="_BTP0717" vbProcedure="false">'[2]'!$A$1</definedName>
    <definedName function="false" hidden="false" name="_BTP0718" vbProcedure="false">'[2]'!$A$1</definedName>
    <definedName function="false" hidden="false" name="_BTP0719" vbProcedure="false">'[2]'!$A$1</definedName>
    <definedName function="false" hidden="false" name="_BTP0720" vbProcedure="false">'[2]'!$A$1</definedName>
    <definedName function="false" hidden="false" name="_BTP0721" vbProcedure="false">'[2]'!$A$1</definedName>
    <definedName function="false" hidden="false" name="_BTP0722" vbProcedure="false">'[2]'!$A$1</definedName>
    <definedName function="false" hidden="false" name="_BTP0723" vbProcedure="false">'[2]'!$A$1</definedName>
    <definedName function="false" hidden="false" name="_BTP0724" vbProcedure="false">'[2]'!$A$1</definedName>
    <definedName function="false" hidden="false" name="_BTP0725" vbProcedure="false">'[2]'!$A$1</definedName>
    <definedName function="false" hidden="false" name="_BTP0726" vbProcedure="false">'[2]'!$A$1</definedName>
    <definedName function="false" hidden="false" name="_BTP0727" vbProcedure="false">'[2]'!$A$1</definedName>
    <definedName function="false" hidden="false" name="_BTP0728" vbProcedure="false">'[2]'!$A$1</definedName>
    <definedName function="false" hidden="false" name="_BTP0729" vbProcedure="false">'[2]'!$A$1</definedName>
    <definedName function="false" hidden="false" name="_BTP0730" vbProcedure="false">'[2]'!$A$1</definedName>
    <definedName function="false" hidden="false" name="_BTP0731" vbProcedure="false">'[2]'!$A$1</definedName>
    <definedName function="false" hidden="false" name="_BTP0732" vbProcedure="false">'[2]'!$A$1</definedName>
    <definedName function="false" hidden="false" name="_CIT0701" vbProcedure="false">'[2]'!$A$1</definedName>
    <definedName function="false" hidden="false" name="_CIT0702" vbProcedure="false">'[2]'!$A$1</definedName>
    <definedName function="false" hidden="false" name="_CIT0703" vbProcedure="false">'[2]'!$A$1</definedName>
    <definedName function="false" hidden="false" name="_CIT0704" vbProcedure="false">'[2]'!$A$1</definedName>
    <definedName function="false" hidden="false" name="_CIT0705" vbProcedure="false">'[2]'!$A$1</definedName>
    <definedName function="false" hidden="false" name="_CIT0706" vbProcedure="false">'[2]'!$A$1</definedName>
    <definedName function="false" hidden="false" name="_CIT0707" vbProcedure="false">'[2]'!$A$1</definedName>
    <definedName function="false" hidden="false" name="_CIT0708" vbProcedure="false">'[2]'!$A$1</definedName>
    <definedName function="false" hidden="false" name="_CIT0709" vbProcedure="false">'[2]'!$A$1</definedName>
    <definedName function="false" hidden="false" name="_CIT0710" vbProcedure="false">'[2]'!$A$1</definedName>
    <definedName function="false" hidden="false" name="_CIT0711" vbProcedure="false">'[2]'!$A$1</definedName>
    <definedName function="false" hidden="false" name="_CIT0712" vbProcedure="false">'[2]'!$A$1</definedName>
    <definedName function="false" hidden="false" name="_CML0701" vbProcedure="false">'[2]'!$A$1</definedName>
    <definedName function="false" hidden="false" name="_CML0702" vbProcedure="false">'[2]'!$A$1</definedName>
    <definedName function="false" hidden="false" name="_CML0703" vbProcedure="false">'[2]'!$A$1</definedName>
    <definedName function="false" hidden="false" name="_CML0704" vbProcedure="false">'[2]'!$A$1</definedName>
    <definedName function="false" hidden="false" name="_CML0705" vbProcedure="false">'[2]'!$A$1</definedName>
    <definedName function="false" hidden="false" name="_CML0706" vbProcedure="false">'[2]'!$A$1</definedName>
    <definedName function="false" hidden="false" name="_CML0707" vbProcedure="false">'[2]'!$A$1</definedName>
    <definedName function="false" hidden="false" name="_CML0708" vbProcedure="false">'[2]'!$A$1</definedName>
    <definedName function="false" hidden="false" name="_CML0709" vbProcedure="false">'[2]'!$A$1</definedName>
    <definedName function="false" hidden="false" name="_CML0710" vbProcedure="false">'[2]'!$A$1</definedName>
    <definedName function="false" hidden="false" name="_CML0711" vbProcedure="false">'[2]'!$A$1</definedName>
    <definedName function="false" hidden="false" name="_CML0712" vbProcedure="false">'[2]'!$A$1</definedName>
    <definedName function="false" hidden="false" name="_CML0713" vbProcedure="false">'[2]'!$A$1</definedName>
    <definedName function="false" hidden="false" name="_CML0714" vbProcedure="false">'[2]'!$A$1</definedName>
    <definedName function="false" hidden="false" name="_CML0715" vbProcedure="false">'[2]'!$A$1</definedName>
    <definedName function="false" hidden="false" name="_CML0716" vbProcedure="false">'[2]'!$A$1</definedName>
    <definedName function="false" hidden="false" name="_CML0717" vbProcedure="false">'[2]'!$A$1</definedName>
    <definedName function="false" hidden="false" name="_CML0718" vbProcedure="false">'[2]'!$A$1</definedName>
    <definedName function="false" hidden="false" name="_CML0719" vbProcedure="false">'[2]'!$A$1</definedName>
    <definedName function="false" hidden="false" name="_CMS0701" vbProcedure="false">'[2]'!$A$1</definedName>
    <definedName function="false" hidden="false" name="_CMS0702" vbProcedure="false">'[2]'!$A$1</definedName>
    <definedName function="false" hidden="false" name="_CMS0703" vbProcedure="false">'[2]'!$A$1</definedName>
    <definedName function="false" hidden="false" name="_CMS0704" vbProcedure="false">'[2]'!$A$1</definedName>
    <definedName function="false" hidden="false" name="_CMS0705" vbProcedure="false">'[2]'!$A$1</definedName>
    <definedName function="false" hidden="false" name="_CMS0706" vbProcedure="false">'[2]'!$A$1</definedName>
    <definedName function="false" hidden="false" name="_CMS0707" vbProcedure="false">'[2]'!$A$1</definedName>
    <definedName function="false" hidden="false" name="_CMS0708" vbProcedure="false">'[2]'!$A$1</definedName>
    <definedName function="false" hidden="false" name="_CMS0709" vbProcedure="false">'[2]'!$A$1</definedName>
    <definedName function="false" hidden="false" name="_CMS0710" vbProcedure="false">'[2]'!$A$1</definedName>
    <definedName function="false" hidden="false" name="_CMS0711" vbProcedure="false">'[2]'!$A$1</definedName>
    <definedName function="false" hidden="false" name="_CMS0712" vbProcedure="false">'[2]'!$A$1</definedName>
    <definedName function="false" hidden="false" name="_CMS0713" vbProcedure="false">'[2]'!$A$1</definedName>
    <definedName function="false" hidden="false" name="_CMS0714" vbProcedure="false">'[2]'!$A$1</definedName>
    <definedName function="false" hidden="false" name="_CMS0715" vbProcedure="false">'[2]'!$A$1</definedName>
    <definedName function="false" hidden="false" name="_CMS0716" vbProcedure="false">'[2]'!$A$1</definedName>
    <definedName function="false" hidden="false" name="_CMS0717" vbProcedure="false">'[2]'!$A$1</definedName>
    <definedName function="false" hidden="false" name="_CMS0718" vbProcedure="false">'[2]'!$A$1</definedName>
    <definedName function="false" hidden="false" name="_CMS0719" vbProcedure="false">'[2]'!$A$1</definedName>
    <definedName function="false" hidden="false" name="_CMS0720" vbProcedure="false">'[2]'!$A$1</definedName>
    <definedName function="false" hidden="false" name="_CMS0721" vbProcedure="false">'[2]'!$A$1</definedName>
    <definedName function="false" hidden="false" name="_CMS0722" vbProcedure="false">'[2]'!$A$1</definedName>
    <definedName function="false" hidden="false" name="_CMS0723" vbProcedure="false">'[2]'!$A$1</definedName>
    <definedName function="false" hidden="false" name="_CPX0701" vbProcedure="false">'[2]'!$A$1</definedName>
    <definedName function="false" hidden="false" name="_CPX0702" vbProcedure="false">'[2]'!$A$1</definedName>
    <definedName function="false" hidden="false" name="_CPX0703" vbProcedure="false">'[2]'!$A$1</definedName>
    <definedName function="false" hidden="false" name="_CPX0704" vbProcedure="false">'[2]'!$A$1</definedName>
    <definedName function="false" hidden="false" name="_CPX0705" vbProcedure="false">'[2]'!$A$1</definedName>
    <definedName function="false" hidden="false" name="_CPX0706" vbProcedure="false">'[2]'!$A$1</definedName>
    <definedName function="false" hidden="false" name="_CPX0707" vbProcedure="false">'[2]'!$A$1</definedName>
    <definedName function="false" hidden="false" name="_CPX0708" vbProcedure="false">'[2]'!$A$1</definedName>
    <definedName function="false" hidden="false" name="_CPX0709" vbProcedure="false">'[2]'!$A$1</definedName>
    <definedName function="false" hidden="false" name="_CPX0710" vbProcedure="false">'[2]'!$A$1</definedName>
    <definedName function="false" hidden="false" name="_ELE0701" vbProcedure="false">'[2]'!$A$1</definedName>
    <definedName function="false" hidden="false" name="_ELE0702" vbProcedure="false">'[2]'!$A$1</definedName>
    <definedName function="false" hidden="false" name="_ELE0703" vbProcedure="false">'[2]'!$A$1</definedName>
    <definedName function="false" hidden="false" name="_ELE0704" vbProcedure="false">'[2]'!$A$1</definedName>
    <definedName function="false" hidden="false" name="_ELE0705" vbProcedure="false">'[2]'!$A$1</definedName>
    <definedName function="false" hidden="false" name="_ELE0706" vbProcedure="false">'[2]'!$A$1</definedName>
    <definedName function="false" hidden="false" name="_ELE0707" vbProcedure="false">'[2]'!$A$1</definedName>
    <definedName function="false" hidden="false" name="_ELE0708" vbProcedure="false">'[2]'!$A$1</definedName>
    <definedName function="false" hidden="false" name="_ELE0709" vbProcedure="false">'[2]'!$A$1</definedName>
    <definedName function="false" hidden="false" name="_ELE0710" vbProcedure="false">'[2]'!$A$1</definedName>
    <definedName function="false" hidden="false" name="_ELE0711" vbProcedure="false">'[2]'!$A$1</definedName>
    <definedName function="false" hidden="false" name="_ELE0712" vbProcedure="false">'[2]'!$A$1</definedName>
    <definedName function="false" hidden="false" name="_ELE0713" vbProcedure="false">'[2]'!$A$1</definedName>
    <definedName function="false" hidden="false" name="_ELE0714" vbProcedure="false">'[2]'!$A$1</definedName>
    <definedName function="false" hidden="false" name="_ELE0715" vbProcedure="false">'[2]'!$A$1</definedName>
    <definedName function="false" hidden="false" name="_ELE0716" vbProcedure="false">'[2]'!$A$1</definedName>
    <definedName function="false" hidden="false" name="_ELE0717" vbProcedure="false">'[2]'!$A$1</definedName>
    <definedName function="false" hidden="false" name="_ELE0718" vbProcedure="false">'[2]'!$A$1</definedName>
    <definedName function="false" hidden="false" name="_ELE0719" vbProcedure="false">'[2]'!$A$1</definedName>
    <definedName function="false" hidden="false" name="_HTE0701" vbProcedure="false">'[2]'!$A$1</definedName>
    <definedName function="false" hidden="false" name="_HTE0702" vbProcedure="false">'[2]'!$A$1</definedName>
    <definedName function="false" hidden="false" name="_HTE0703" vbProcedure="false">'[2]'!$A$1</definedName>
    <definedName function="false" hidden="false" name="_HTE0704" vbProcedure="false">'[2]'!$A$1</definedName>
    <definedName function="false" hidden="false" name="_HTE0705" vbProcedure="false">'[2]'!$A$1</definedName>
    <definedName function="false" hidden="false" name="_HTE0706" vbProcedure="false">'[2]'!$A$1</definedName>
    <definedName function="false" hidden="false" name="_HTE0707" vbProcedure="false">'[2]'!$A$1</definedName>
    <definedName function="false" hidden="false" name="_HTE0708" vbProcedure="false">'[2]'!$A$1</definedName>
    <definedName function="false" hidden="false" name="_HTE0709" vbProcedure="false">'[2]'!$A$1</definedName>
    <definedName function="false" hidden="false" name="_HTO0701" vbProcedure="false">'[2]'!$A$1</definedName>
    <definedName function="false" hidden="false" name="_HTO0702" vbProcedure="false">'[2]'!$A$1</definedName>
    <definedName function="false" hidden="false" name="_HTO0703" vbProcedure="false">'[2]'!$A$1</definedName>
    <definedName function="false" hidden="false" name="_HTO0704" vbProcedure="false">'[2]'!$A$1</definedName>
    <definedName function="false" hidden="false" name="_HTO0705" vbProcedure="false">'[2]'!$A$1</definedName>
    <definedName function="false" hidden="false" name="_HTO0706" vbProcedure="false">'[2]'!$A$1</definedName>
    <definedName function="false" hidden="false" name="_HTO0707" vbProcedure="false">'[2]'!$A$1</definedName>
    <definedName function="false" hidden="false" name="_HTO0708" vbProcedure="false">'[2]'!$A$1</definedName>
    <definedName function="false" hidden="false" name="_HTO0709" vbProcedure="false">'[2]'!$A$1</definedName>
    <definedName function="false" hidden="false" name="_HTO0710" vbProcedure="false">'[2]'!$A$1</definedName>
    <definedName function="false" hidden="false" name="_HTO0711" vbProcedure="false">'[2]'!$A$1</definedName>
    <definedName function="false" hidden="false" name="_HTO0712" vbProcedure="false">'[2]'!$A$1</definedName>
    <definedName function="false" hidden="false" name="_HTO0713" vbProcedure="false">'[2]'!$A$1</definedName>
    <definedName function="false" hidden="false" name="_HTO0714" vbProcedure="false">'[2]'!$A$1</definedName>
    <definedName function="false" hidden="false" name="_HTO0715" vbProcedure="false">'[2]'!$A$1</definedName>
    <definedName function="false" hidden="false" name="_HTO0716" vbProcedure="false">'[2]'!$A$1</definedName>
    <definedName function="false" hidden="false" name="_HTO0717" vbProcedure="false">'[2]'!$A$1</definedName>
    <definedName function="false" hidden="false" name="_HTO0718" vbProcedure="false">'[2]'!$A$1</definedName>
    <definedName function="false" hidden="false" name="_HTO0719" vbProcedure="false">'[2]'!$A$1</definedName>
    <definedName function="false" hidden="false" name="_HTO0720" vbProcedure="false">'[2]'!$A$1</definedName>
    <definedName function="false" hidden="false" name="_IAA0701" vbProcedure="false">'[2]'!$A$1</definedName>
    <definedName function="false" hidden="false" name="_IAA0702" vbProcedure="false">'[2]'!$A$1</definedName>
    <definedName function="false" hidden="false" name="_IAA0703" vbProcedure="false">'[2]'!$A$1</definedName>
    <definedName function="false" hidden="false" name="_IAA0704" vbProcedure="false">'[2]'!$A$1</definedName>
    <definedName function="false" hidden="false" name="_IAA0705" vbProcedure="false">'[2]'!$A$1</definedName>
    <definedName function="false" hidden="false" name="_IAA0706" vbProcedure="false">'[2]'!$A$1</definedName>
    <definedName function="false" hidden="false" name="_IAA0707" vbProcedure="false">'[2]'!$A$1</definedName>
    <definedName function="false" hidden="false" name="_IAA0708" vbProcedure="false">'[2]'!$A$1</definedName>
    <definedName function="false" hidden="false" name="_IAA0709" vbProcedure="false">'[2]'!$A$1</definedName>
    <definedName function="false" hidden="false" name="_IAA0710" vbProcedure="false">'[2]'!$A$1</definedName>
    <definedName function="false" hidden="false" name="_IAA0711" vbProcedure="false">'[2]'!$A$1</definedName>
    <definedName function="false" hidden="false" name="_IAA0712" vbProcedure="false">'[2]'!$A$1</definedName>
    <definedName function="false" hidden="false" name="_IAA0713" vbProcedure="false">'[2]'!$A$1</definedName>
    <definedName function="false" hidden="false" name="_IAA0714" vbProcedure="false">'[2]'!$A$1</definedName>
    <definedName function="false" hidden="false" name="_INF0701" vbProcedure="false">'[2]'!$A$1</definedName>
    <definedName function="false" hidden="false" name="_INF0702" vbProcedure="false">'[2]'!$A$1</definedName>
    <definedName function="false" hidden="false" name="_INF0703" vbProcedure="false">'[2]'!$A$1</definedName>
    <definedName function="false" hidden="false" name="_INF0704" vbProcedure="false">'[2]'!$A$1</definedName>
    <definedName function="false" hidden="false" name="_INF0705" vbProcedure="false">'[2]'!$A$1</definedName>
    <definedName function="false" hidden="false" name="_INF0706" vbProcedure="false">'[2]'!$A$1</definedName>
    <definedName function="false" hidden="false" name="_INF0707" vbProcedure="false">'[2]'!$A$1</definedName>
    <definedName function="false" hidden="false" name="_MEE0701" vbProcedure="false">'[2]'!$A$1</definedName>
    <definedName function="false" hidden="false" name="_MEE0702" vbProcedure="false">'[2]'!$A$1</definedName>
    <definedName function="false" hidden="false" name="_MEE0703" vbProcedure="false">'[2]'!$A$1</definedName>
    <definedName function="false" hidden="false" name="_MEE0704" vbProcedure="false">'[2]'!$A$1</definedName>
    <definedName function="false" hidden="false" name="_MEE0705" vbProcedure="false">'[2]'!$A$1</definedName>
    <definedName function="false" hidden="false" name="_MEE0706" vbProcedure="false">'[2]'!$A$1</definedName>
    <definedName function="false" hidden="false" name="_MEE0707" vbProcedure="false">'[2]'!$A$1</definedName>
    <definedName function="false" hidden="false" name="_MEE0708" vbProcedure="false">'[2]'!$A$1</definedName>
    <definedName function="false" hidden="false" name="_MEE0709" vbProcedure="false">'[2]'!$A$1</definedName>
    <definedName function="false" hidden="false" name="_MEE0710" vbProcedure="false">'[2]'!$A$1</definedName>
    <definedName function="false" hidden="false" name="_MES0701" vbProcedure="false">'[2]'!$A$1</definedName>
    <definedName function="false" hidden="false" name="_MES0702" vbProcedure="false">'[2]'!$A$1</definedName>
    <definedName function="false" hidden="false" name="_MES0703" vbProcedure="false">'[2]'!$A$1</definedName>
    <definedName function="false" hidden="false" name="_MES0704" vbProcedure="false">'[2]'!$A$1</definedName>
    <definedName function="false" hidden="false" name="_MES0705" vbProcedure="false">'[2]'!$A$1</definedName>
    <definedName function="false" hidden="false" name="_MES0706" vbProcedure="false">'[2]'!$A$1</definedName>
    <definedName function="false" hidden="false" name="_MES0707" vbProcedure="false">'[2]'!$A$1</definedName>
    <definedName function="false" hidden="false" name="_MES0708" vbProcedure="false">'[2]'!$A$1</definedName>
    <definedName function="false" hidden="false" name="_MES0709" vbProcedure="false">'[2]'!$A$1</definedName>
    <definedName function="false" hidden="false" name="_MES0710" vbProcedure="false">'[2]'!$A$1</definedName>
    <definedName function="false" hidden="false" name="_MES0711" vbProcedure="false">'[2]'!$A$1</definedName>
    <definedName function="false" hidden="false" name="_MME0701" vbProcedure="false">'[2]'!$A$1</definedName>
    <definedName function="false" hidden="false" name="_MME0702" vbProcedure="false">'[2]'!$A$1</definedName>
    <definedName function="false" hidden="false" name="_MME0703" vbProcedure="false">'[2]'!$A$1</definedName>
    <definedName function="false" hidden="false" name="_MME0704" vbProcedure="false">'[2]'!$A$1</definedName>
    <definedName function="false" hidden="false" name="_MME0705" vbProcedure="false">'[2]'!$A$1</definedName>
    <definedName function="false" hidden="false" name="_MME0706" vbProcedure="false">'[2]'!$A$1</definedName>
    <definedName function="false" hidden="false" name="_MME0707" vbProcedure="false">'[2]'!$A$1</definedName>
    <definedName function="false" hidden="false" name="_MME0708" vbProcedure="false">'[2]'!$A$1</definedName>
    <definedName function="false" hidden="false" name="_MME0709" vbProcedure="false">'[2]'!$A$1</definedName>
    <definedName function="false" hidden="false" name="_MME0710" vbProcedure="false">'[2]'!$A$1</definedName>
    <definedName function="false" hidden="false" name="_MME0711" vbProcedure="false">'[2]'!$A$1</definedName>
    <definedName function="false" hidden="false" name="_MME0712" vbProcedure="false">'[2]'!$A$1</definedName>
    <definedName function="false" hidden="false" name="_MME0713" vbProcedure="false">'[2]'!$A$1</definedName>
    <definedName function="false" hidden="false" name="_MME0714" vbProcedure="false">'[2]'!$A$1</definedName>
    <definedName function="false" hidden="false" name="_MME0715" vbProcedure="false">'[2]'!$A$1</definedName>
    <definedName function="false" hidden="false" name="_MME0716" vbProcedure="false">'[2]'!$A$1</definedName>
    <definedName function="false" hidden="false" name="_MME0717" vbProcedure="false">'[2]'!$A$1</definedName>
    <definedName function="false" hidden="false" name="_MME0718" vbProcedure="false">'[2]'!$A$1</definedName>
    <definedName function="false" hidden="false" name="_MME0719" vbProcedure="false">'[2]'!$A$1</definedName>
    <definedName function="false" hidden="false" name="_MME0720" vbProcedure="false">'[2]'!$A$1</definedName>
    <definedName function="false" hidden="false" name="_MME0721" vbProcedure="false">'[2]'!$A$1</definedName>
    <definedName function="false" hidden="false" name="_PEC0701" vbProcedure="false">'[2]'!$A$1</definedName>
    <definedName function="false" hidden="false" name="_PEC0702" vbProcedure="false">'[2]'!$A$1</definedName>
    <definedName function="false" hidden="false" name="_PEC0703" vbProcedure="false">'[2]'!$A$1</definedName>
    <definedName function="false" hidden="false" name="_PEC0704" vbProcedure="false">'[2]'!$A$1</definedName>
    <definedName function="false" hidden="false" name="_PEC0705" vbProcedure="false">'[2]'!$A$1</definedName>
    <definedName function="false" hidden="false" name="_PEC0706" vbProcedure="false">'[2]'!$A$1</definedName>
    <definedName function="false" hidden="false" name="_PEC0707" vbProcedure="false">'[2]'!$A$1</definedName>
    <definedName function="false" hidden="false" name="_TAG0701" vbProcedure="false">'[2]'!$A$1</definedName>
    <definedName function="false" hidden="false" name="_TAG0702" vbProcedure="false">'[2]'!$A$1</definedName>
    <definedName function="false" hidden="false" name="_TAG0703" vbProcedure="false">'[2]'!$A$1</definedName>
    <definedName function="false" hidden="false" name="_TAG0704" vbProcedure="false">'[2]'!$A$1</definedName>
    <definedName function="false" hidden="false" name="_TAG0705" vbProcedure="false">'[2]'!$A$1</definedName>
    <definedName function="false" hidden="false" name="_TAG0706" vbProcedure="false">'[2]'!$A$1</definedName>
    <definedName function="false" hidden="false" name="_TAG0707" vbProcedure="false">'[2]'!$A$1</definedName>
    <definedName function="false" hidden="false" name="_TAG0708" vbProcedure="false">'[2]'!$A$1</definedName>
    <definedName function="false" hidden="false" name="_TAG0709" vbProcedure="false">'[2]'!$A$1</definedName>
    <definedName function="false" hidden="false" name="_TAG0710" vbProcedure="false">'[2]'!$A$1</definedName>
    <definedName function="false" hidden="false" name="_TAG0711" vbProcedure="false">'[2]'!$A$1</definedName>
    <definedName function="false" hidden="false" name="_TAG0712" vbProcedure="false">'[2]'!$A$1</definedName>
    <definedName function="false" hidden="false" name="_TAG0713" vbProcedure="false">'[2]'!$A$1</definedName>
    <definedName function="false" hidden="false" name="_TAG0714" vbProcedure="false">'[2]'!$A$1</definedName>
    <definedName function="false" hidden="false" name="_TAG0715" vbProcedure="false">'[2]'!$A$1</definedName>
    <definedName function="false" hidden="false" name="_TAG0716" vbProcedure="false">'[2]'!$A$1</definedName>
    <definedName function="false" hidden="false" name="_TAG0717" vbProcedure="false">'[2]'!$A$1</definedName>
    <definedName function="false" hidden="false" name="_TAG0718" vbProcedure="false">'[2]'!$A$1</definedName>
    <definedName function="false" hidden="false" name="_TAG0719" vbProcedure="false">'[2]'!$A$1</definedName>
    <definedName function="false" hidden="false" name="_TAG0720" vbProcedure="false">'[2]'!$A$1</definedName>
    <definedName function="false" hidden="false" name="_TAG0721" vbProcedure="false">'[2]'!$A$1</definedName>
    <definedName function="false" hidden="false" name="_TAG0722" vbProcedure="false">'[2]'!$A$1</definedName>
    <definedName function="false" hidden="false" name="_TAG0723" vbProcedure="false">'[2]'!$A$1</definedName>
    <definedName function="false" hidden="false" name="_TAG0724" vbProcedure="false">'[2]'!$A$1</definedName>
    <definedName function="false" hidden="false" name="_TAV0701" vbProcedure="false">'[2]'!$A$1</definedName>
    <definedName function="false" hidden="false" name="_TAV0702" vbProcedure="false">'[2]'!$A$1</definedName>
    <definedName function="false" hidden="false" name="_TAV0703" vbProcedure="false">'[2]'!$A$1</definedName>
    <definedName function="false" hidden="false" name="_TAV0704" vbProcedure="false">'[2]'!$A$1</definedName>
    <definedName function="false" hidden="false" name="_TAV0705" vbProcedure="false">'[2]'!$A$1</definedName>
    <definedName function="false" hidden="false" name="_TAV0706" vbProcedure="false">'[2]'!$A$1</definedName>
    <definedName function="false" hidden="false" name="_TAV0707" vbProcedure="false">'[2]'!$A$1</definedName>
    <definedName function="false" hidden="false" name="_TAV0708" vbProcedure="false">'[2]'!$A$1</definedName>
    <definedName function="false" hidden="false" name="_xlfn_IFERROR" vbProcedure="false"/>
    <definedName function="false" hidden="false" localSheetId="0" name="AGR" vbProcedure="false">'[3]'!$A$24:$H$57</definedName>
    <definedName function="false" hidden="false" localSheetId="0" name="AGR0701" vbProcedure="false">'[8]'!$B$4</definedName>
    <definedName function="false" hidden="false" localSheetId="0" name="AGR0702" vbProcedure="false">'[8]'!$B$5</definedName>
    <definedName function="false" hidden="false" localSheetId="0" name="AGR0703" vbProcedure="false">'[8]'!$B$6</definedName>
    <definedName function="false" hidden="false" localSheetId="0" name="AGR0704" vbProcedure="false">'[8]'!$B$7</definedName>
    <definedName function="false" hidden="false" localSheetId="0" name="AGR0705" vbProcedure="false">'[8]'!$B$8</definedName>
    <definedName function="false" hidden="false" localSheetId="0" name="AGR0706" vbProcedure="false">'[8]'!$B$9</definedName>
    <definedName function="false" hidden="false" localSheetId="0" name="AGR0707" vbProcedure="false">'[8]'!$B$10</definedName>
    <definedName function="false" hidden="false" localSheetId="0" name="AGR0708" vbProcedure="false">'[8]'!$B$11</definedName>
    <definedName function="false" hidden="false" localSheetId="0" name="AGR0709" vbProcedure="false">'[8]'!$B$12</definedName>
    <definedName function="false" hidden="false" localSheetId="0" name="AGR0710" vbProcedure="false">'[8]'!$B$13</definedName>
    <definedName function="false" hidden="false" localSheetId="0" name="AGR0711" vbProcedure="false">'[8]'!$B$14</definedName>
    <definedName function="false" hidden="false" localSheetId="0" name="AGR0712" vbProcedure="false">'[8]'!$B$15</definedName>
    <definedName function="false" hidden="false" localSheetId="0" name="AGR0713" vbProcedure="false">'[8]'!$B$16</definedName>
    <definedName function="false" hidden="false" localSheetId="0" name="AGR0714" vbProcedure="false">'[8]'!$B$17</definedName>
    <definedName function="false" hidden="false" localSheetId="0" name="AGR0715" vbProcedure="false">'[8]'!$B$18</definedName>
    <definedName function="false" hidden="false" localSheetId="0" name="AGR0716" vbProcedure="false">'[8]'!$B$19</definedName>
    <definedName function="false" hidden="false" localSheetId="0" name="AGR0717" vbProcedure="false">'[8]'!$B$20</definedName>
    <definedName function="false" hidden="false" localSheetId="0" name="AGR0718" vbProcedure="false">'[8]'!$B$21</definedName>
    <definedName function="false" hidden="false" localSheetId="0" name="AGR0719" vbProcedure="false">'[8]'!$B$22</definedName>
    <definedName function="false" hidden="false" localSheetId="0" name="AIG" vbProcedure="false">'[3]'!$A$58:$H$78</definedName>
    <definedName function="false" hidden="false" localSheetId="0" name="AIG0701" vbProcedure="false">'[8]'!$B$23</definedName>
    <definedName function="false" hidden="false" localSheetId="0" name="AIG0702" vbProcedure="false">'[8]'!$B$24</definedName>
    <definedName function="false" hidden="false" localSheetId="0" name="AIG0703" vbProcedure="false">'[8]'!$B$25</definedName>
    <definedName function="false" hidden="false" localSheetId="0" name="AIG0704" vbProcedure="false">'[8]'!$B$26</definedName>
    <definedName function="false" hidden="false" localSheetId="0" name="AIG0705" vbProcedure="false">'[8]'!$B$27</definedName>
    <definedName function="false" hidden="false" localSheetId="0" name="AIG0706" vbProcedure="false">'[8]'!$B$28</definedName>
    <definedName function="false" hidden="false" localSheetId="0" name="AIG0707" vbProcedure="false">'[8]'!$B$29</definedName>
    <definedName function="false" hidden="false" localSheetId="0" name="AIG0708" vbProcedure="false">'[8]'!$B$30</definedName>
    <definedName function="false" hidden="false" localSheetId="0" name="AIG0709" vbProcedure="false">'[8]'!$B$31</definedName>
    <definedName function="false" hidden="false" localSheetId="0" name="AIG0710" vbProcedure="false">'[8]'!$B$32</definedName>
    <definedName function="false" hidden="false" localSheetId="0" name="AIG0711" vbProcedure="false">'[8]'!$B$33</definedName>
    <definedName function="false" hidden="false" localSheetId="0" name="AIG0712" vbProcedure="false">'[8]'!$B$34</definedName>
    <definedName function="false" hidden="false" localSheetId="0" name="ARS" vbProcedure="false">'[3]'!$A$79:$H$90</definedName>
    <definedName function="false" hidden="false" localSheetId="0" name="ART" vbProcedure="false">'[3]'!$A$91:$H$120</definedName>
    <definedName function="false" hidden="false" localSheetId="0" name="ART0701" vbProcedure="false">'[8]'!$B$35</definedName>
    <definedName function="false" hidden="false" localSheetId="0" name="ART0702" vbProcedure="false">'[8]'!$B$36</definedName>
    <definedName function="false" hidden="false" localSheetId="0" name="ART0703" vbProcedure="false">'[8]'!$B$37</definedName>
    <definedName function="false" hidden="false" localSheetId="0" name="ART0704" vbProcedure="false">'[8]'!$B$38</definedName>
    <definedName function="false" hidden="false" localSheetId="0" name="ART0705" vbProcedure="false">'[8]'!$B$39</definedName>
    <definedName function="false" hidden="false" localSheetId="0" name="ART0706" vbProcedure="false">'[8]'!$B$40</definedName>
    <definedName function="false" hidden="false" localSheetId="0" name="ART0707" vbProcedure="false">'[8]'!$B$41</definedName>
    <definedName function="false" hidden="false" localSheetId="0" name="ART0708" vbProcedure="false">'[8]'!$B$42</definedName>
    <definedName function="false" hidden="false" localSheetId="0" name="ART0709" vbProcedure="false">'[8]'!$B$43</definedName>
    <definedName function="false" hidden="false" localSheetId="0" name="ART0710" vbProcedure="false">'[8]'!$B$44</definedName>
    <definedName function="false" hidden="false" localSheetId="0" name="ART0711" vbProcedure="false">'[8]'!$B$45</definedName>
    <definedName function="false" hidden="false" localSheetId="0" name="ART0712" vbProcedure="false">'[8]'!$B$46</definedName>
    <definedName function="false" hidden="false" localSheetId="0" name="ART0713" vbProcedure="false">'[8]'!$B$47</definedName>
    <definedName function="false" hidden="false" localSheetId="0" name="ART0714" vbProcedure="false">'[8]'!$B$48</definedName>
    <definedName function="false" hidden="false" localSheetId="0" name="ART0715" vbProcedure="false">'[8]'!$B$49</definedName>
    <definedName function="false" hidden="false" localSheetId="0" name="ART0716" vbProcedure="false">'[8]'!$B$50</definedName>
    <definedName function="false" hidden="false" localSheetId="0" name="ART0717" vbProcedure="false">'[8]'!$B$51</definedName>
    <definedName function="false" hidden="false" localSheetId="0" name="ART0718" vbProcedure="false">'[8]'!$B$52</definedName>
    <definedName function="false" hidden="false" localSheetId="0" name="BAM" vbProcedure="false">'[3]'!$A$121:$H$132</definedName>
    <definedName function="false" hidden="false" localSheetId="0" name="BAM0701" vbProcedure="false">'[8]'!$B$53</definedName>
    <definedName function="false" hidden="false" localSheetId="0" name="BAM0702" vbProcedure="false">'[8]'!$B$54</definedName>
    <definedName function="false" hidden="false" localSheetId="0" name="BAM0703" vbProcedure="false">'[8]'!$B$55</definedName>
    <definedName function="false" hidden="false" localSheetId="0" name="BAM0704" vbProcedure="false">'[8]'!$B$56</definedName>
    <definedName function="false" hidden="false" localSheetId="0" name="BAM0705" vbProcedure="false">'[8]'!$B$57</definedName>
    <definedName function="false" hidden="false" localSheetId="0" name="BAM0706" vbProcedure="false">'[8]'!$B$58</definedName>
    <definedName function="false" hidden="false" localSheetId="0" name="BTP" vbProcedure="false">'[3]'!$A$133:$H$164</definedName>
    <definedName function="false" hidden="false" localSheetId="0" name="BTP0701" vbProcedure="false">'[8]'!$B$59</definedName>
    <definedName function="false" hidden="false" localSheetId="0" name="BTP0702" vbProcedure="false">'[8]'!$B$60</definedName>
    <definedName function="false" hidden="false" localSheetId="0" name="BTP0703" vbProcedure="false">'[8]'!$B$61</definedName>
    <definedName function="false" hidden="false" localSheetId="0" name="BTP0704" vbProcedure="false">'[8]'!$B$62</definedName>
    <definedName function="false" hidden="false" localSheetId="0" name="BTP0705" vbProcedure="false">'[8]'!$B$63</definedName>
    <definedName function="false" hidden="false" localSheetId="0" name="BTP0706" vbProcedure="false">'[8]'!$B$64</definedName>
    <definedName function="false" hidden="false" localSheetId="0" name="BTP0707" vbProcedure="false">'[8]'!$B$65</definedName>
    <definedName function="false" hidden="false" localSheetId="0" name="BTP0708" vbProcedure="false">'[8]'!$B$66</definedName>
    <definedName function="false" hidden="false" localSheetId="0" name="BTP0709" vbProcedure="false">'[8]'!$B$67</definedName>
    <definedName function="false" hidden="false" localSheetId="0" name="BTP0710" vbProcedure="false">'[8]'!$B$68</definedName>
    <definedName function="false" hidden="false" localSheetId="0" name="BTP0711" vbProcedure="false">'[8]'!$B$69</definedName>
    <definedName function="false" hidden="false" localSheetId="0" name="BTP0712" vbProcedure="false">'[8]'!$B$70</definedName>
    <definedName function="false" hidden="false" localSheetId="0" name="BTP0713" vbProcedure="false">'[8]'!$B$71</definedName>
    <definedName function="false" hidden="false" localSheetId="0" name="BTP0714" vbProcedure="false">'[8]'!$B$72</definedName>
    <definedName function="false" hidden="false" localSheetId="0" name="BTP0715" vbProcedure="false">'[8]'!$B$73</definedName>
    <definedName function="false" hidden="false" localSheetId="0" name="BTP0716" vbProcedure="false">'[8]'!$B$74</definedName>
    <definedName function="false" hidden="false" localSheetId="0" name="BTP0717" vbProcedure="false">'[8]'!$B$75</definedName>
    <definedName function="false" hidden="false" localSheetId="0" name="BTP0718" vbProcedure="false">'[8]'!$B$76</definedName>
    <definedName function="false" hidden="false" localSheetId="0" name="BTP0719" vbProcedure="false">'[8]'!$B$77</definedName>
    <definedName function="false" hidden="false" localSheetId="0" name="BTP0720" vbProcedure="false">'[8]'!$B$78</definedName>
    <definedName function="false" hidden="false" localSheetId="0" name="BTP0721" vbProcedure="false">'[8]'!$B$79</definedName>
    <definedName function="false" hidden="false" localSheetId="0" name="BTP0722" vbProcedure="false">'[8]'!$B$80</definedName>
    <definedName function="false" hidden="false" localSheetId="0" name="BTP0723" vbProcedure="false">'[8]'!$B$81</definedName>
    <definedName function="false" hidden="false" localSheetId="0" name="BTP0724" vbProcedure="false">'[8]'!$B$82</definedName>
    <definedName function="false" hidden="false" localSheetId="0" name="BTP0725" vbProcedure="false">'[8]'!$B$83</definedName>
    <definedName function="false" hidden="false" localSheetId="0" name="BTP0726" vbProcedure="false">'[8]'!$B$84</definedName>
    <definedName function="false" hidden="false" localSheetId="0" name="BTP0727" vbProcedure="false">'[8]'!$B$85</definedName>
    <definedName function="false" hidden="false" localSheetId="0" name="BTP0728" vbProcedure="false">'[8]'!$B$86</definedName>
    <definedName function="false" hidden="false" localSheetId="0" name="BTP0729" vbProcedure="false">'[8]'!$B$87</definedName>
    <definedName function="false" hidden="false" localSheetId="0" name="BTP0730" vbProcedure="false">'[8]'!$B$88</definedName>
    <definedName function="false" hidden="false" localSheetId="0" name="BTP0731" vbProcedure="false">'[8]'!$B$89</definedName>
    <definedName function="false" hidden="false" localSheetId="0" name="BTP0732" vbProcedure="false">'[8]'!$B$90</definedName>
    <definedName function="false" hidden="false" localSheetId="0" name="CIT" vbProcedure="false">'[3]'!$A$165:$H$177</definedName>
    <definedName function="false" hidden="false" localSheetId="0" name="CIT0701" vbProcedure="false">'[8]'!$B$91</definedName>
    <definedName function="false" hidden="false" localSheetId="0" name="CIT0702" vbProcedure="false">'[8]'!$B$92</definedName>
    <definedName function="false" hidden="false" localSheetId="0" name="CIT0703" vbProcedure="false">'[8]'!$B$93</definedName>
    <definedName function="false" hidden="false" localSheetId="0" name="CIT0704" vbProcedure="false">'[8]'!$B$94</definedName>
    <definedName function="false" hidden="false" localSheetId="0" name="CIT0705" vbProcedure="false">'[8]'!$B$95</definedName>
    <definedName function="false" hidden="false" localSheetId="0" name="CIT0706" vbProcedure="false">'[8]'!$B$96</definedName>
    <definedName function="false" hidden="false" localSheetId="0" name="CIT0707" vbProcedure="false">'[8]'!$B$97</definedName>
    <definedName function="false" hidden="false" localSheetId="0" name="CIT0708" vbProcedure="false">'[8]'!$B$98</definedName>
    <definedName function="false" hidden="false" localSheetId="0" name="CIT0709" vbProcedure="false">'[8]'!$B$99</definedName>
    <definedName function="false" hidden="false" localSheetId="0" name="CIT0710" vbProcedure="false">'[8]'!$B$100</definedName>
    <definedName function="false" hidden="false" localSheetId="0" name="CIT0711" vbProcedure="false">'[8]'!$B$101</definedName>
    <definedName function="false" hidden="false" localSheetId="0" name="CIT0712" vbProcedure="false">'[8]'!$B$102</definedName>
    <definedName function="false" hidden="false" localSheetId="0" name="CML" vbProcedure="false">'[3]'!$A$178:$H$195</definedName>
    <definedName function="false" hidden="false" localSheetId="0" name="CML0701" vbProcedure="false">'[8]'!$B$103</definedName>
    <definedName function="false" hidden="false" localSheetId="0" name="CML0702" vbProcedure="false">'[8]'!$B$104</definedName>
    <definedName function="false" hidden="false" localSheetId="0" name="CML0703" vbProcedure="false">'[8]'!$B$105</definedName>
    <definedName function="false" hidden="false" localSheetId="0" name="CML0704" vbProcedure="false">'[8]'!$B$106</definedName>
    <definedName function="false" hidden="false" localSheetId="0" name="CML0705" vbProcedure="false">'[8]'!$B$107</definedName>
    <definedName function="false" hidden="false" localSheetId="0" name="CML0706" vbProcedure="false">'[8]'!$B$108</definedName>
    <definedName function="false" hidden="false" localSheetId="0" name="CML0707" vbProcedure="false">'[8]'!$B$109</definedName>
    <definedName function="false" hidden="false" localSheetId="0" name="CML0708" vbProcedure="false">'[8]'!$B$110</definedName>
    <definedName function="false" hidden="false" localSheetId="0" name="CML0709" vbProcedure="false">'[8]'!$B$111</definedName>
    <definedName function="false" hidden="false" localSheetId="0" name="CML0710" vbProcedure="false">'[8]'!$B$112</definedName>
    <definedName function="false" hidden="false" localSheetId="0" name="CML0711" vbProcedure="false">'[8]'!$B$113</definedName>
    <definedName function="false" hidden="false" localSheetId="0" name="CML0712" vbProcedure="false">'[8]'!$B$114</definedName>
    <definedName function="false" hidden="false" localSheetId="0" name="CML0713" vbProcedure="false">'[8]'!$B$115</definedName>
    <definedName function="false" hidden="false" localSheetId="0" name="CML0714" vbProcedure="false">'[8]'!$B$116</definedName>
    <definedName function="false" hidden="false" localSheetId="0" name="CML0715" vbProcedure="false">'[8]'!$B$117</definedName>
    <definedName function="false" hidden="false" localSheetId="0" name="CML0716" vbProcedure="false">'[8]'!$B$118</definedName>
    <definedName function="false" hidden="false" localSheetId="0" name="CML0717" vbProcedure="false">'[8]'!$B$119</definedName>
    <definedName function="false" hidden="false" localSheetId="0" name="CML0718" vbProcedure="false">'[8]'!$B$120</definedName>
    <definedName function="false" hidden="false" localSheetId="0" name="CML0719" vbProcedure="false">'[8]'!$B$121</definedName>
    <definedName function="false" hidden="false" localSheetId="0" name="CMS" vbProcedure="false">'[3]'!$A$196:$H$224</definedName>
    <definedName function="false" hidden="false" localSheetId="0" name="CMS0701" vbProcedure="false">'[8]'!$B$122</definedName>
    <definedName function="false" hidden="false" localSheetId="0" name="CMS0702" vbProcedure="false">'[8]'!$B$123</definedName>
    <definedName function="false" hidden="false" localSheetId="0" name="CMS0703" vbProcedure="false">'[8]'!$B$124</definedName>
    <definedName function="false" hidden="false" localSheetId="0" name="CMS0704" vbProcedure="false">'[8]'!$B$125</definedName>
    <definedName function="false" hidden="false" localSheetId="0" name="CMS0705" vbProcedure="false">'[8]'!$B$126</definedName>
    <definedName function="false" hidden="false" localSheetId="0" name="CMS0706" vbProcedure="false">'[8]'!$B$127</definedName>
    <definedName function="false" hidden="false" localSheetId="0" name="CMS0707" vbProcedure="false">'[8]'!$B$128</definedName>
    <definedName function="false" hidden="false" localSheetId="0" name="CMS0708" vbProcedure="false">'[8]'!$B$129</definedName>
    <definedName function="false" hidden="false" localSheetId="0" name="CMS0709" vbProcedure="false">'[8]'!$B$130</definedName>
    <definedName function="false" hidden="false" localSheetId="0" name="CMS0710" vbProcedure="false">'[8]'!$B$131</definedName>
    <definedName function="false" hidden="false" localSheetId="0" name="CMS0711" vbProcedure="false">'[8]'!$B$132</definedName>
    <definedName function="false" hidden="false" localSheetId="0" name="CMS0712" vbProcedure="false">'[8]'!$B$133</definedName>
    <definedName function="false" hidden="false" localSheetId="0" name="CMS0713" vbProcedure="false">'[8]'!$B$134</definedName>
    <definedName function="false" hidden="false" localSheetId="0" name="CMS0714" vbProcedure="false">'[8]'!$B$135</definedName>
    <definedName function="false" hidden="false" localSheetId="0" name="CMS0715" vbProcedure="false">'[8]'!$B$136</definedName>
    <definedName function="false" hidden="false" localSheetId="0" name="CMS0716" vbProcedure="false">'[8]'!$B$137</definedName>
    <definedName function="false" hidden="false" localSheetId="0" name="CMS0717" vbProcedure="false">'[8]'!$B$138</definedName>
    <definedName function="false" hidden="false" localSheetId="0" name="CMS0718" vbProcedure="false">'[8]'!$B$139</definedName>
    <definedName function="false" hidden="false" localSheetId="0" name="CMS0719" vbProcedure="false">'[8]'!$B$140</definedName>
    <definedName function="false" hidden="false" localSheetId="0" name="CMS0720" vbProcedure="false">'[8]'!$B$141</definedName>
    <definedName function="false" hidden="false" localSheetId="0" name="CMS0721" vbProcedure="false">'[8]'!$B$142</definedName>
    <definedName function="false" hidden="false" localSheetId="0" name="CMS0722" vbProcedure="false">'[8]'!$B$143</definedName>
    <definedName function="false" hidden="false" localSheetId="0" name="CMS0723" vbProcedure="false">'[8]'!$B$144</definedName>
    <definedName function="false" hidden="false" localSheetId="0" name="CPX" vbProcedure="false">'[3]'!$A$225:$H$237</definedName>
    <definedName function="false" hidden="false" localSheetId="0" name="CPX0701" vbProcedure="false">'[8]'!$B$145</definedName>
    <definedName function="false" hidden="false" localSheetId="0" name="CPX0702" vbProcedure="false">'[8]'!$B$146</definedName>
    <definedName function="false" hidden="false" localSheetId="0" name="CPX0703" vbProcedure="false">'[8]'!$B$147</definedName>
    <definedName function="false" hidden="false" localSheetId="0" name="CPX0704" vbProcedure="false">'[8]'!$B$148</definedName>
    <definedName function="false" hidden="false" localSheetId="0" name="CPX0705" vbProcedure="false">'[8]'!$B$149</definedName>
    <definedName function="false" hidden="false" localSheetId="0" name="CPX0706" vbProcedure="false">'[8]'!$B$150</definedName>
    <definedName function="false" hidden="false" localSheetId="0" name="CPX0707" vbProcedure="false">'[8]'!$B$151</definedName>
    <definedName function="false" hidden="false" localSheetId="0" name="CPX0708" vbProcedure="false">'[8]'!$B$152</definedName>
    <definedName function="false" hidden="false" localSheetId="0" name="CPX0709" vbProcedure="false">'[8]'!$B$153</definedName>
    <definedName function="false" hidden="false" localSheetId="0" name="CPX0710" vbProcedure="false">'[8]'!$B$154</definedName>
    <definedName function="false" hidden="false" localSheetId="0" name="ELE" vbProcedure="false">'[3]'!$A$238:$H$257</definedName>
    <definedName function="false" hidden="false" localSheetId="0" name="ELE0701" vbProcedure="false">'[8]'!$B$155</definedName>
    <definedName function="false" hidden="false" localSheetId="0" name="ELE0702" vbProcedure="false">'[8]'!$B$156</definedName>
    <definedName function="false" hidden="false" localSheetId="0" name="ELE0703" vbProcedure="false">'[8]'!$B$157</definedName>
    <definedName function="false" hidden="false" localSheetId="0" name="ELE0704" vbProcedure="false">'[8]'!$B$158</definedName>
    <definedName function="false" hidden="false" localSheetId="0" name="ELE0705" vbProcedure="false">'[8]'!$B$159</definedName>
    <definedName function="false" hidden="false" localSheetId="0" name="ELE0706" vbProcedure="false">'[8]'!$B$160</definedName>
    <definedName function="false" hidden="false" localSheetId="0" name="ELE0707" vbProcedure="false">'[8]'!$B$161</definedName>
    <definedName function="false" hidden="false" localSheetId="0" name="ELE0708" vbProcedure="false">'[8]'!$B$162</definedName>
    <definedName function="false" hidden="false" localSheetId="0" name="ELE0709" vbProcedure="false">'[8]'!$B$163</definedName>
    <definedName function="false" hidden="false" localSheetId="0" name="ELE0710" vbProcedure="false">'[8]'!$B$164</definedName>
    <definedName function="false" hidden="false" localSheetId="0" name="ELE0711" vbProcedure="false">'[8]'!$B$165</definedName>
    <definedName function="false" hidden="false" localSheetId="0" name="ELE0712" vbProcedure="false">'[8]'!$B$166</definedName>
    <definedName function="false" hidden="false" localSheetId="0" name="ELE0713" vbProcedure="false">'[8]'!$B$167</definedName>
    <definedName function="false" hidden="false" localSheetId="0" name="ELE0714" vbProcedure="false">'[8]'!$B$168</definedName>
    <definedName function="false" hidden="false" localSheetId="0" name="ELE0715" vbProcedure="false">'[8]'!$B$169</definedName>
    <definedName function="false" hidden="false" localSheetId="0" name="ELE0716" vbProcedure="false">'[8]'!$B$170</definedName>
    <definedName function="false" hidden="false" localSheetId="0" name="ELE0717" vbProcedure="false">'[8]'!$B$171</definedName>
    <definedName function="false" hidden="false" localSheetId="0" name="ELE0718" vbProcedure="false">'[8]'!$B$172</definedName>
    <definedName function="false" hidden="false" localSheetId="0" name="ELE0719" vbProcedure="false">'[8]'!$B$173</definedName>
    <definedName function="false" hidden="false" localSheetId="0" name="guide_offres_formation_diplomante" vbProcedure="false">'[6]'!$A$1</definedName>
    <definedName function="false" hidden="false" localSheetId="0" name="HTE" vbProcedure="false">'[3]'!$A$258:$H$268</definedName>
    <definedName function="false" hidden="false" localSheetId="0" name="HTE0701" vbProcedure="false">'[8]'!$B$174</definedName>
    <definedName function="false" hidden="false" localSheetId="0" name="HTE0702" vbProcedure="false">'[8]'!$B$175</definedName>
    <definedName function="false" hidden="false" localSheetId="0" name="HTE0703" vbProcedure="false">'[8]'!$B$176</definedName>
    <definedName function="false" hidden="false" localSheetId="0" name="HTE0704" vbProcedure="false">'[8]'!$B$177</definedName>
    <definedName function="false" hidden="false" localSheetId="0" name="HTE0705" vbProcedure="false">'[8]'!$B$178</definedName>
    <definedName function="false" hidden="false" localSheetId="0" name="HTE0706" vbProcedure="false">'[8]'!$B$179</definedName>
    <definedName function="false" hidden="false" localSheetId="0" name="HTE0707" vbProcedure="false">'[8]'!$B$180</definedName>
    <definedName function="false" hidden="false" localSheetId="0" name="HTE0708" vbProcedure="false">'[8]'!$B$181</definedName>
    <definedName function="false" hidden="false" localSheetId="0" name="HTE0709" vbProcedure="false">'[8]'!$B$182</definedName>
    <definedName function="false" hidden="false" localSheetId="0" name="HTO" vbProcedure="false">'[3]'!$A$269:$H$286</definedName>
    <definedName function="false" hidden="false" localSheetId="0" name="HTO0701" vbProcedure="false">'[8]'!$B$183</definedName>
    <definedName function="false" hidden="false" localSheetId="0" name="HTO0702" vbProcedure="false">'[8]'!$B$184</definedName>
    <definedName function="false" hidden="false" localSheetId="0" name="HTO0703" vbProcedure="false">'[8]'!$B$185</definedName>
    <definedName function="false" hidden="false" localSheetId="0" name="HTO0704" vbProcedure="false">'[8]'!$B$186</definedName>
    <definedName function="false" hidden="false" localSheetId="0" name="HTO0705" vbProcedure="false">'[8]'!$B$187</definedName>
    <definedName function="false" hidden="false" localSheetId="0" name="HTO0706" vbProcedure="false">'[8]'!$B$188</definedName>
    <definedName function="false" hidden="false" localSheetId="0" name="HTO0707" vbProcedure="false">'[8]'!$B$189</definedName>
    <definedName function="false" hidden="false" localSheetId="0" name="HTO0708" vbProcedure="false">'[8]'!$B$190</definedName>
    <definedName function="false" hidden="false" localSheetId="0" name="HTO0709" vbProcedure="false">'[8]'!$B$191</definedName>
    <definedName function="false" hidden="false" localSheetId="0" name="HTO0710" vbProcedure="false">'[8]'!$B$192</definedName>
    <definedName function="false" hidden="false" localSheetId="0" name="HTO0711" vbProcedure="false">'[8]'!$B$193</definedName>
    <definedName function="false" hidden="false" localSheetId="0" name="HTO0712" vbProcedure="false">'[8]'!$B$194</definedName>
    <definedName function="false" hidden="false" localSheetId="0" name="HTO0713" vbProcedure="false">'[8]'!$B$195</definedName>
    <definedName function="false" hidden="false" localSheetId="0" name="HTO0714" vbProcedure="false">'[8]'!$B$196</definedName>
    <definedName function="false" hidden="false" localSheetId="0" name="HTO0715" vbProcedure="false">'[8]'!$B$197</definedName>
    <definedName function="false" hidden="false" localSheetId="0" name="HTO0716" vbProcedure="false">'[8]'!$B$198</definedName>
    <definedName function="false" hidden="false" localSheetId="0" name="HTO0717" vbProcedure="false">'[8]'!$B$199</definedName>
    <definedName function="false" hidden="false" localSheetId="0" name="HTO0718" vbProcedure="false">'[8]'!$B$200</definedName>
    <definedName function="false" hidden="false" localSheetId="0" name="HTO0719" vbProcedure="false">'[8]'!$B$201</definedName>
    <definedName function="false" hidden="false" localSheetId="0" name="HTO0720" vbProcedure="false">'[8]'!$B$202</definedName>
    <definedName function="false" hidden="false" localSheetId="0" name="IAA" vbProcedure="false">'[3]'!$A$287:$H$301</definedName>
    <definedName function="false" hidden="false" localSheetId="0" name="IAA0701" vbProcedure="false">'[8]'!$B$203</definedName>
    <definedName function="false" hidden="false" localSheetId="0" name="IAA0702" vbProcedure="false">'[8]'!$B$204</definedName>
    <definedName function="false" hidden="false" localSheetId="0" name="IAA0703" vbProcedure="false">'[8]'!$B$205</definedName>
    <definedName function="false" hidden="false" localSheetId="0" name="IAA0704" vbProcedure="false">'[8]'!$B$206</definedName>
    <definedName function="false" hidden="false" localSheetId="0" name="IAA0705" vbProcedure="false">'[8]'!$B$207</definedName>
    <definedName function="false" hidden="false" localSheetId="0" name="IAA0706" vbProcedure="false">'[8]'!$B$208</definedName>
    <definedName function="false" hidden="false" localSheetId="0" name="IAA0707" vbProcedure="false">'[8]'!$B$209</definedName>
    <definedName function="false" hidden="false" localSheetId="0" name="IAA0708" vbProcedure="false">'[8]'!$B$210</definedName>
    <definedName function="false" hidden="false" localSheetId="0" name="IAA0709" vbProcedure="false">'[8]'!$B$211</definedName>
    <definedName function="false" hidden="false" localSheetId="0" name="IAA0710" vbProcedure="false">'[8]'!$B$212</definedName>
    <definedName function="false" hidden="false" localSheetId="0" name="IAA0711" vbProcedure="false">'[8]'!$B$213</definedName>
    <definedName function="false" hidden="false" localSheetId="0" name="IAA0712" vbProcedure="false">'[8]'!$B$214</definedName>
    <definedName function="false" hidden="false" localSheetId="0" name="IAA0713" vbProcedure="false">'[8]'!$B$215</definedName>
    <definedName function="false" hidden="false" localSheetId="0" name="IAA0714" vbProcedure="false">'[8]'!$B$216</definedName>
    <definedName function="false" hidden="false" localSheetId="0" name="INF" vbProcedure="false">'[3]'!$A$303:$H$310</definedName>
    <definedName function="false" hidden="false" localSheetId="0" name="INF0701" vbProcedure="false">'[8]'!$B$217</definedName>
    <definedName function="false" hidden="false" localSheetId="0" name="INF0702" vbProcedure="false">'[8]'!$B$218</definedName>
    <definedName function="false" hidden="false" localSheetId="0" name="INF0703" vbProcedure="false">'[8]'!$B$219</definedName>
    <definedName function="false" hidden="false" localSheetId="0" name="INF0704" vbProcedure="false">'[8]'!$B$220</definedName>
    <definedName function="false" hidden="false" localSheetId="0" name="INF0705" vbProcedure="false">'[8]'!$B$221</definedName>
    <definedName function="false" hidden="false" localSheetId="0" name="INF0706" vbProcedure="false">'[8]'!$B$222</definedName>
    <definedName function="false" hidden="false" localSheetId="0" name="INF0707" vbProcedure="false">'[8]'!$B$223</definedName>
    <definedName function="false" hidden="false" localSheetId="0" name="MEE" vbProcedure="false">'[3]'!$A$311:$H$323</definedName>
    <definedName function="false" hidden="false" localSheetId="0" name="MEE0701" vbProcedure="false">'[8]'!$B$224</definedName>
    <definedName function="false" hidden="false" localSheetId="0" name="MEE0702" vbProcedure="false">'[8]'!$B$225</definedName>
    <definedName function="false" hidden="false" localSheetId="0" name="MEE0703" vbProcedure="false">'[8]'!$B$226</definedName>
    <definedName function="false" hidden="false" localSheetId="0" name="MEE0704" vbProcedure="false">'[8]'!$B$227</definedName>
    <definedName function="false" hidden="false" localSheetId="0" name="MEE0705" vbProcedure="false">'[8]'!$B$228</definedName>
    <definedName function="false" hidden="false" localSheetId="0" name="MEE0706" vbProcedure="false">'[8]'!$B$229</definedName>
    <definedName function="false" hidden="false" localSheetId="0" name="MEE0707" vbProcedure="false">'[8]'!$B$230</definedName>
    <definedName function="false" hidden="false" localSheetId="0" name="MEE0708" vbProcedure="false">'[8]'!$B$231</definedName>
    <definedName function="false" hidden="false" localSheetId="0" name="MEE0709" vbProcedure="false">'[8]'!$B$232</definedName>
    <definedName function="false" hidden="false" localSheetId="0" name="MEE0710" vbProcedure="false">'[8]'!$B$233</definedName>
    <definedName function="false" hidden="false" localSheetId="0" name="MES0701" vbProcedure="false">'[8]'!$B$234</definedName>
    <definedName function="false" hidden="false" localSheetId="0" name="MES0702" vbProcedure="false">'[8]'!$B$235</definedName>
    <definedName function="false" hidden="false" localSheetId="0" name="MES0703" vbProcedure="false">'[8]'!$B$236</definedName>
    <definedName function="false" hidden="false" localSheetId="0" name="MES0704" vbProcedure="false">'[8]'!$B$237</definedName>
    <definedName function="false" hidden="false" localSheetId="0" name="MES0705" vbProcedure="false">'[8]'!$B$238</definedName>
    <definedName function="false" hidden="false" localSheetId="0" name="MES0706" vbProcedure="false">'[8]'!$B$239</definedName>
    <definedName function="false" hidden="false" localSheetId="0" name="MES0707" vbProcedure="false">'[8]'!$B$240</definedName>
    <definedName function="false" hidden="false" localSheetId="0" name="MES0708" vbProcedure="false">'[8]'!$B$241</definedName>
    <definedName function="false" hidden="false" localSheetId="0" name="MES0709" vbProcedure="false">'[8]'!$B$242</definedName>
    <definedName function="false" hidden="false" localSheetId="0" name="MES0710" vbProcedure="false">'[8]'!$B$243</definedName>
    <definedName function="false" hidden="false" localSheetId="0" name="MES0711" vbProcedure="false">'[8]'!$B$244</definedName>
    <definedName function="false" hidden="false" localSheetId="0" name="MME" vbProcedure="false">'[3]'!$A$324:$H$342</definedName>
    <definedName function="false" hidden="false" localSheetId="0" name="MME0701" vbProcedure="false">'[8]'!$B$245</definedName>
    <definedName function="false" hidden="false" localSheetId="0" name="MME0702" vbProcedure="false">'[8]'!$B$246</definedName>
    <definedName function="false" hidden="false" localSheetId="0" name="MME0703" vbProcedure="false">'[8]'!$B$247</definedName>
    <definedName function="false" hidden="false" localSheetId="0" name="MME0704" vbProcedure="false">'[8]'!$B$248</definedName>
    <definedName function="false" hidden="false" localSheetId="0" name="MME0705" vbProcedure="false">'[8]'!$B$249</definedName>
    <definedName function="false" hidden="false" localSheetId="0" name="MME0706" vbProcedure="false">'[8]'!$B$250</definedName>
    <definedName function="false" hidden="false" localSheetId="0" name="MME0707" vbProcedure="false">'[8]'!$B$251</definedName>
    <definedName function="false" hidden="false" localSheetId="0" name="MME0708" vbProcedure="false">'[8]'!$B$252</definedName>
    <definedName function="false" hidden="false" localSheetId="0" name="MME0709" vbProcedure="false">'[8]'!$B$253</definedName>
    <definedName function="false" hidden="false" localSheetId="0" name="MME0710" vbProcedure="false">'[8]'!$B$254</definedName>
    <definedName function="false" hidden="false" localSheetId="0" name="MME0711" vbProcedure="false">'[8]'!$B$255</definedName>
    <definedName function="false" hidden="false" localSheetId="0" name="MME0712" vbProcedure="false">'[8]'!$B$256</definedName>
    <definedName function="false" hidden="false" localSheetId="0" name="MME0713" vbProcedure="false">'[8]'!$B$257</definedName>
    <definedName function="false" hidden="false" localSheetId="0" name="MME0714" vbProcedure="false">'[8]'!$B$258</definedName>
    <definedName function="false" hidden="false" localSheetId="0" name="MME0715" vbProcedure="false">'[8]'!$B$259</definedName>
    <definedName function="false" hidden="false" localSheetId="0" name="MME0716" vbProcedure="false">'[8]'!$B$260</definedName>
    <definedName function="false" hidden="false" localSheetId="0" name="MME0717" vbProcedure="false">'[8]'!$B$261</definedName>
    <definedName function="false" hidden="false" localSheetId="0" name="MME0718" vbProcedure="false">'[8]'!$B$262</definedName>
    <definedName function="false" hidden="false" localSheetId="0" name="MME0719" vbProcedure="false">'[8]'!$B$263</definedName>
    <definedName function="false" hidden="false" localSheetId="0" name="MME0720" vbProcedure="false">'[8]'!$B$264</definedName>
    <definedName function="false" hidden="false" localSheetId="0" name="MME0721" vbProcedure="false">'[8]'!$B$265</definedName>
    <definedName function="false" hidden="false" localSheetId="0" name="PEC" vbProcedure="false">'[3]'!$A$343:$H$351</definedName>
    <definedName function="false" hidden="false" localSheetId="0" name="PEC0701" vbProcedure="false">'[8]'!$B$266</definedName>
    <definedName function="false" hidden="false" localSheetId="0" name="PEC0702" vbProcedure="false">'[8]'!$B$267</definedName>
    <definedName function="false" hidden="false" localSheetId="0" name="PEC0703" vbProcedure="false">'[8]'!$B$268</definedName>
    <definedName function="false" hidden="false" localSheetId="0" name="PEC0704" vbProcedure="false">'[8]'!$B$269</definedName>
    <definedName function="false" hidden="false" localSheetId="0" name="PEC0705" vbProcedure="false">'[8]'!$B$270</definedName>
    <definedName function="false" hidden="false" localSheetId="0" name="PEC0706" vbProcedure="false">'[8]'!$B$271</definedName>
    <definedName function="false" hidden="false" localSheetId="0" name="PEC0707" vbProcedure="false">'[8]'!$B$272</definedName>
    <definedName function="false" hidden="false" localSheetId="0" name="TAG" vbProcedure="false">'[3]'!$A$352:$H$372</definedName>
    <definedName function="false" hidden="false" localSheetId="0" name="TAG0701" vbProcedure="false">'[8]'!$B$273</definedName>
    <definedName function="false" hidden="false" localSheetId="0" name="TAG0702" vbProcedure="false">'[8]'!$B$274</definedName>
    <definedName function="false" hidden="false" localSheetId="0" name="TAG0703" vbProcedure="false">'[8]'!$B$275</definedName>
    <definedName function="false" hidden="false" localSheetId="0" name="TAG0704" vbProcedure="false">'[8]'!$B$276</definedName>
    <definedName function="false" hidden="false" localSheetId="0" name="TAG0705" vbProcedure="false">'[8]'!$B$277</definedName>
    <definedName function="false" hidden="false" localSheetId="0" name="TAG0706" vbProcedure="false">'[8]'!$B$278</definedName>
    <definedName function="false" hidden="false" localSheetId="0" name="TAG0707" vbProcedure="false">'[8]'!$B$279</definedName>
    <definedName function="false" hidden="false" localSheetId="0" name="TAG0708" vbProcedure="false">'[8]'!$B$280</definedName>
    <definedName function="false" hidden="false" localSheetId="0" name="TAG0709" vbProcedure="false">'[8]'!$B$281</definedName>
    <definedName function="false" hidden="false" localSheetId="0" name="TAG0710" vbProcedure="false">'[8]'!$B$282</definedName>
    <definedName function="false" hidden="false" localSheetId="0" name="TAG0711" vbProcedure="false">'[8]'!$B$283</definedName>
    <definedName function="false" hidden="false" localSheetId="0" name="TAG0712" vbProcedure="false">'[8]'!$B$284</definedName>
    <definedName function="false" hidden="false" localSheetId="0" name="TAG0713" vbProcedure="false">'[8]'!$B$285</definedName>
    <definedName function="false" hidden="false" localSheetId="0" name="TAG0714" vbProcedure="false">'[8]'!$B$286</definedName>
    <definedName function="false" hidden="false" localSheetId="0" name="TAG0715" vbProcedure="false">'[8]'!$B$287</definedName>
    <definedName function="false" hidden="false" localSheetId="0" name="TAG0716" vbProcedure="false">'[8]'!$B$288</definedName>
    <definedName function="false" hidden="false" localSheetId="0" name="TAG0717" vbProcedure="false">'[8]'!$B$289</definedName>
    <definedName function="false" hidden="false" localSheetId="0" name="TAG0718" vbProcedure="false">'[8]'!$B$290</definedName>
    <definedName function="false" hidden="false" localSheetId="0" name="TAG0719" vbProcedure="false">'[8]'!$B$291</definedName>
    <definedName function="false" hidden="false" localSheetId="0" name="TAG0720" vbProcedure="false">'[8]'!$B$292</definedName>
    <definedName function="false" hidden="false" localSheetId="0" name="TAG0721" vbProcedure="false">'[8]'!$B$293</definedName>
    <definedName function="false" hidden="false" localSheetId="0" name="TAG0722" vbProcedure="false">'[8]'!$B$294</definedName>
    <definedName function="false" hidden="false" localSheetId="0" name="TAG0723" vbProcedure="false">'[8]'!$B$295</definedName>
    <definedName function="false" hidden="false" localSheetId="0" name="TAG0724" vbProcedure="false">'[8]'!$B$296</definedName>
    <definedName function="false" hidden="false" localSheetId="0" name="TAV" vbProcedure="false">'[3]'!$A$373:$H$381</definedName>
    <definedName function="false" hidden="false" localSheetId="0" name="TAV0701" vbProcedure="false">'[8]'!$B$297</definedName>
    <definedName function="false" hidden="false" localSheetId="0" name="TAV0702" vbProcedure="false">'[8]'!$B$298</definedName>
    <definedName function="false" hidden="false" localSheetId="0" name="TAV0703" vbProcedure="false">'[8]'!$B$299</definedName>
    <definedName function="false" hidden="false" localSheetId="0" name="TAV0704" vbProcedure="false">'[8]'!$B$300</definedName>
    <definedName function="false" hidden="false" localSheetId="0" name="TAV0705" vbProcedure="false">'[8]'!$B$301</definedName>
    <definedName function="false" hidden="false" localSheetId="0" name="TAV0706" vbProcedure="false">'[8]'!$B$302</definedName>
    <definedName function="false" hidden="false" localSheetId="0" name="TAV0707" vbProcedure="false">'[8]'!$B$303</definedName>
    <definedName function="false" hidden="false" localSheetId="0" name="TAV0708" vbProcedure="false">'[8]'!$B$304</definedName>
    <definedName function="false" hidden="false" localSheetId="0" name="_AGR0701" vbProcedure="false">'[1]'!$A$1</definedName>
    <definedName function="false" hidden="false" localSheetId="0" name="_AGR0702" vbProcedure="false">'[1]'!$A$1</definedName>
    <definedName function="false" hidden="false" localSheetId="0" name="_AGR0703" vbProcedure="false">'[1]'!$A$1</definedName>
    <definedName function="false" hidden="false" localSheetId="0" name="_AGR0704" vbProcedure="false">'[1]'!$A$1</definedName>
    <definedName function="false" hidden="false" localSheetId="0" name="_AGR0705" vbProcedure="false">'[1]'!$A$1</definedName>
    <definedName function="false" hidden="false" localSheetId="0" name="_AGR0706" vbProcedure="false">'[1]'!$A$1</definedName>
    <definedName function="false" hidden="false" localSheetId="0" name="_AGR0707" vbProcedure="false">'[1]'!$A$1</definedName>
    <definedName function="false" hidden="false" localSheetId="0" name="_AGR0708" vbProcedure="false">'[1]'!$A$1</definedName>
    <definedName function="false" hidden="false" localSheetId="0" name="_AGR0709" vbProcedure="false">'[1]'!$A$1</definedName>
    <definedName function="false" hidden="false" localSheetId="0" name="_AGR0710" vbProcedure="false">'[1]'!$A$1</definedName>
    <definedName function="false" hidden="false" localSheetId="0" name="_AGR0711" vbProcedure="false">'[1]'!$A$1</definedName>
    <definedName function="false" hidden="false" localSheetId="0" name="_AGR0712" vbProcedure="false">'[1]'!$A$1</definedName>
    <definedName function="false" hidden="false" localSheetId="0" name="_AGR0713" vbProcedure="false">'[1]'!$A$1</definedName>
    <definedName function="false" hidden="false" localSheetId="0" name="_AGR0714" vbProcedure="false">'[1]'!$A$1</definedName>
    <definedName function="false" hidden="false" localSheetId="0" name="_AGR0715" vbProcedure="false">'[1]'!$A$1</definedName>
    <definedName function="false" hidden="false" localSheetId="0" name="_AGR0716" vbProcedure="false">'[1]'!$A$1</definedName>
    <definedName function="false" hidden="false" localSheetId="0" name="_AGR0717" vbProcedure="false">'[1]'!$A$1</definedName>
    <definedName function="false" hidden="false" localSheetId="0" name="_AGR0718" vbProcedure="false">'[1]'!$A$1</definedName>
    <definedName function="false" hidden="false" localSheetId="0" name="_AGR0719" vbProcedure="false">'[1]'!$A$1</definedName>
    <definedName function="false" hidden="false" localSheetId="0" name="_AIG0701" vbProcedure="false">'[1]'!$A$1</definedName>
    <definedName function="false" hidden="false" localSheetId="0" name="_AIG0702" vbProcedure="false">'[1]'!$A$1</definedName>
    <definedName function="false" hidden="false" localSheetId="0" name="_AIG0703" vbProcedure="false">'[1]'!$A$1</definedName>
    <definedName function="false" hidden="false" localSheetId="0" name="_AIG0704" vbProcedure="false">'[1]'!$A$1</definedName>
    <definedName function="false" hidden="false" localSheetId="0" name="_AIG0705" vbProcedure="false">'[1]'!$A$1</definedName>
    <definedName function="false" hidden="false" localSheetId="0" name="_AIG0706" vbProcedure="false">'[1]'!$A$1</definedName>
    <definedName function="false" hidden="false" localSheetId="0" name="_AIG0707" vbProcedure="false">'[1]'!$A$1</definedName>
    <definedName function="false" hidden="false" localSheetId="0" name="_AIG0708" vbProcedure="false">'[1]'!$A$1</definedName>
    <definedName function="false" hidden="false" localSheetId="0" name="_AIG0709" vbProcedure="false">'[1]'!$A$1</definedName>
    <definedName function="false" hidden="false" localSheetId="0" name="_AIG0710" vbProcedure="false">'[1]'!$A$1</definedName>
    <definedName function="false" hidden="false" localSheetId="0" name="_AIG0711" vbProcedure="false">'[1]'!$A$1</definedName>
    <definedName function="false" hidden="false" localSheetId="0" name="_AIG0712" vbProcedure="false">'[1]'!$A$1</definedName>
    <definedName function="false" hidden="false" localSheetId="0" name="_ART0701" vbProcedure="false">'[1]'!$A$1</definedName>
    <definedName function="false" hidden="false" localSheetId="0" name="_ART0702" vbProcedure="false">'[1]'!$A$1</definedName>
    <definedName function="false" hidden="false" localSheetId="0" name="_ART0703" vbProcedure="false">'[1]'!$A$1</definedName>
    <definedName function="false" hidden="false" localSheetId="0" name="_ART0704" vbProcedure="false">'[1]'!$A$1</definedName>
    <definedName function="false" hidden="false" localSheetId="0" name="_ART0705" vbProcedure="false">'[1]'!$A$1</definedName>
    <definedName function="false" hidden="false" localSheetId="0" name="_ART0706" vbProcedure="false">'[1]'!$A$1</definedName>
    <definedName function="false" hidden="false" localSheetId="0" name="_ART0707" vbProcedure="false">'[1]'!$A$1</definedName>
    <definedName function="false" hidden="false" localSheetId="0" name="_ART0708" vbProcedure="false">'[1]'!$A$1</definedName>
    <definedName function="false" hidden="false" localSheetId="0" name="_ART0709" vbProcedure="false">'[1]'!$A$1</definedName>
    <definedName function="false" hidden="false" localSheetId="0" name="_ART0710" vbProcedure="false">'[1]'!$A$1</definedName>
    <definedName function="false" hidden="false" localSheetId="0" name="_ART0711" vbProcedure="false">'[1]'!$A$1</definedName>
    <definedName function="false" hidden="false" localSheetId="0" name="_ART0712" vbProcedure="false">'[1]'!$A$1</definedName>
    <definedName function="false" hidden="false" localSheetId="0" name="_ART0713" vbProcedure="false">'[1]'!$A$1</definedName>
    <definedName function="false" hidden="false" localSheetId="0" name="_ART0714" vbProcedure="false">'[1]'!$A$1</definedName>
    <definedName function="false" hidden="false" localSheetId="0" name="_ART0715" vbProcedure="false">'[1]'!$A$1</definedName>
    <definedName function="false" hidden="false" localSheetId="0" name="_ART0716" vbProcedure="false">'[1]'!$A$1</definedName>
    <definedName function="false" hidden="false" localSheetId="0" name="_ART0717" vbProcedure="false">'[1]'!$A$1</definedName>
    <definedName function="false" hidden="false" localSheetId="0" name="_ART0718" vbProcedure="false">'[1]'!$A$1</definedName>
    <definedName function="false" hidden="false" localSheetId="0" name="_BAM0701" vbProcedure="false">'[1]'!$A$1</definedName>
    <definedName function="false" hidden="false" localSheetId="0" name="_BAM0702" vbProcedure="false">'[1]'!$A$1</definedName>
    <definedName function="false" hidden="false" localSheetId="0" name="_BAM0703" vbProcedure="false">'[1]'!$A$1</definedName>
    <definedName function="false" hidden="false" localSheetId="0" name="_BAM0704" vbProcedure="false">'[1]'!$A$1</definedName>
    <definedName function="false" hidden="false" localSheetId="0" name="_BAM0705" vbProcedure="false">'[1]'!$A$1</definedName>
    <definedName function="false" hidden="false" localSheetId="0" name="_BAM0706" vbProcedure="false">'[1]'!$A$1</definedName>
    <definedName function="false" hidden="false" localSheetId="0" name="_BTP0701" vbProcedure="false">'[1]'!$A$1</definedName>
    <definedName function="false" hidden="false" localSheetId="0" name="_BTP0702" vbProcedure="false">'[1]'!$A$1</definedName>
    <definedName function="false" hidden="false" localSheetId="0" name="_BTP0703" vbProcedure="false">'[1]'!$A$1</definedName>
    <definedName function="false" hidden="false" localSheetId="0" name="_BTP0704" vbProcedure="false">'[1]'!$A$1</definedName>
    <definedName function="false" hidden="false" localSheetId="0" name="_BTP0705" vbProcedure="false">'[1]'!$A$1</definedName>
    <definedName function="false" hidden="false" localSheetId="0" name="_BTP0706" vbProcedure="false">'[1]'!$A$1</definedName>
    <definedName function="false" hidden="false" localSheetId="0" name="_BTP0707" vbProcedure="false">'[1]'!$A$1</definedName>
    <definedName function="false" hidden="false" localSheetId="0" name="_BTP0708" vbProcedure="false">'[1]'!$A$1</definedName>
    <definedName function="false" hidden="false" localSheetId="0" name="_BTP0709" vbProcedure="false">'[1]'!$A$1</definedName>
    <definedName function="false" hidden="false" localSheetId="0" name="_BTP0710" vbProcedure="false">'[1]'!$A$1</definedName>
    <definedName function="false" hidden="false" localSheetId="0" name="_BTP0711" vbProcedure="false">'[1]'!$A$1</definedName>
    <definedName function="false" hidden="false" localSheetId="0" name="_BTP0712" vbProcedure="false">'[1]'!$A$1</definedName>
    <definedName function="false" hidden="false" localSheetId="0" name="_BTP0713" vbProcedure="false">'[1]'!$A$1</definedName>
    <definedName function="false" hidden="false" localSheetId="0" name="_BTP0714" vbProcedure="false">'[1]'!$A$1</definedName>
    <definedName function="false" hidden="false" localSheetId="0" name="_BTP0715" vbProcedure="false">'[1]'!$A$1</definedName>
    <definedName function="false" hidden="false" localSheetId="0" name="_BTP0716" vbProcedure="false">'[1]'!$A$1</definedName>
    <definedName function="false" hidden="false" localSheetId="0" name="_BTP0717" vbProcedure="false">'[1]'!$A$1</definedName>
    <definedName function="false" hidden="false" localSheetId="0" name="_BTP0718" vbProcedure="false">'[1]'!$A$1</definedName>
    <definedName function="false" hidden="false" localSheetId="0" name="_BTP0719" vbProcedure="false">'[1]'!$A$1</definedName>
    <definedName function="false" hidden="false" localSheetId="0" name="_BTP0720" vbProcedure="false">'[1]'!$A$1</definedName>
    <definedName function="false" hidden="false" localSheetId="0" name="_BTP0721" vbProcedure="false">'[1]'!$A$1</definedName>
    <definedName function="false" hidden="false" localSheetId="0" name="_BTP0722" vbProcedure="false">'[1]'!$A$1</definedName>
    <definedName function="false" hidden="false" localSheetId="0" name="_BTP0723" vbProcedure="false">'[1]'!$A$1</definedName>
    <definedName function="false" hidden="false" localSheetId="0" name="_BTP0724" vbProcedure="false">'[1]'!$A$1</definedName>
    <definedName function="false" hidden="false" localSheetId="0" name="_BTP0725" vbProcedure="false">'[1]'!$A$1</definedName>
    <definedName function="false" hidden="false" localSheetId="0" name="_BTP0726" vbProcedure="false">'[1]'!$A$1</definedName>
    <definedName function="false" hidden="false" localSheetId="0" name="_BTP0727" vbProcedure="false">'[1]'!$A$1</definedName>
    <definedName function="false" hidden="false" localSheetId="0" name="_BTP0728" vbProcedure="false">'[1]'!$A$1</definedName>
    <definedName function="false" hidden="false" localSheetId="0" name="_BTP0729" vbProcedure="false">'[1]'!$A$1</definedName>
    <definedName function="false" hidden="false" localSheetId="0" name="_BTP0730" vbProcedure="false">'[1]'!$A$1</definedName>
    <definedName function="false" hidden="false" localSheetId="0" name="_BTP0731" vbProcedure="false">'[1]'!$A$1</definedName>
    <definedName function="false" hidden="false" localSheetId="0" name="_BTP0732" vbProcedure="false">'[1]'!$A$1</definedName>
    <definedName function="false" hidden="false" localSheetId="0" name="_CIT0701" vbProcedure="false">'[1]'!$A$1</definedName>
    <definedName function="false" hidden="false" localSheetId="0" name="_CIT0702" vbProcedure="false">'[1]'!$A$1</definedName>
    <definedName function="false" hidden="false" localSheetId="0" name="_CIT0703" vbProcedure="false">'[1]'!$A$1</definedName>
    <definedName function="false" hidden="false" localSheetId="0" name="_CIT0704" vbProcedure="false">'[1]'!$A$1</definedName>
    <definedName function="false" hidden="false" localSheetId="0" name="_CIT0705" vbProcedure="false">'[1]'!$A$1</definedName>
    <definedName function="false" hidden="false" localSheetId="0" name="_CIT0706" vbProcedure="false">'[1]'!$A$1</definedName>
    <definedName function="false" hidden="false" localSheetId="0" name="_CIT0707" vbProcedure="false">'[1]'!$A$1</definedName>
    <definedName function="false" hidden="false" localSheetId="0" name="_CIT0708" vbProcedure="false">'[1]'!$A$1</definedName>
    <definedName function="false" hidden="false" localSheetId="0" name="_CIT0709" vbProcedure="false">'[1]'!$A$1</definedName>
    <definedName function="false" hidden="false" localSheetId="0" name="_CIT0710" vbProcedure="false">'[1]'!$A$1</definedName>
    <definedName function="false" hidden="false" localSheetId="0" name="_CIT0711" vbProcedure="false">'[1]'!$A$1</definedName>
    <definedName function="false" hidden="false" localSheetId="0" name="_CIT0712" vbProcedure="false">'[1]'!$A$1</definedName>
    <definedName function="false" hidden="false" localSheetId="0" name="_CML0701" vbProcedure="false">'[1]'!$A$1</definedName>
    <definedName function="false" hidden="false" localSheetId="0" name="_CML0702" vbProcedure="false">'[1]'!$A$1</definedName>
    <definedName function="false" hidden="false" localSheetId="0" name="_CML0703" vbProcedure="false">'[1]'!$A$1</definedName>
    <definedName function="false" hidden="false" localSheetId="0" name="_CML0704" vbProcedure="false">'[1]'!$A$1</definedName>
    <definedName function="false" hidden="false" localSheetId="0" name="_CML0705" vbProcedure="false">'[1]'!$A$1</definedName>
    <definedName function="false" hidden="false" localSheetId="0" name="_CML0706" vbProcedure="false">'[1]'!$A$1</definedName>
    <definedName function="false" hidden="false" localSheetId="0" name="_CML0707" vbProcedure="false">'[1]'!$A$1</definedName>
    <definedName function="false" hidden="false" localSheetId="0" name="_CML0708" vbProcedure="false">'[1]'!$A$1</definedName>
    <definedName function="false" hidden="false" localSheetId="0" name="_CML0709" vbProcedure="false">'[1]'!$A$1</definedName>
    <definedName function="false" hidden="false" localSheetId="0" name="_CML0710" vbProcedure="false">'[1]'!$A$1</definedName>
    <definedName function="false" hidden="false" localSheetId="0" name="_CML0711" vbProcedure="false">'[1]'!$A$1</definedName>
    <definedName function="false" hidden="false" localSheetId="0" name="_CML0712" vbProcedure="false">'[1]'!$A$1</definedName>
    <definedName function="false" hidden="false" localSheetId="0" name="_CML0713" vbProcedure="false">'[1]'!$A$1</definedName>
    <definedName function="false" hidden="false" localSheetId="0" name="_CML0714" vbProcedure="false">'[1]'!$A$1</definedName>
    <definedName function="false" hidden="false" localSheetId="0" name="_CML0715" vbProcedure="false">'[1]'!$A$1</definedName>
    <definedName function="false" hidden="false" localSheetId="0" name="_CML0716" vbProcedure="false">'[1]'!$A$1</definedName>
    <definedName function="false" hidden="false" localSheetId="0" name="_CML0717" vbProcedure="false">'[1]'!$A$1</definedName>
    <definedName function="false" hidden="false" localSheetId="0" name="_CML0718" vbProcedure="false">'[1]'!$A$1</definedName>
    <definedName function="false" hidden="false" localSheetId="0" name="_CML0719" vbProcedure="false">'[1]'!$A$1</definedName>
    <definedName function="false" hidden="false" localSheetId="0" name="_CMS0701" vbProcedure="false">'[1]'!$A$1</definedName>
    <definedName function="false" hidden="false" localSheetId="0" name="_CMS0702" vbProcedure="false">'[1]'!$A$1</definedName>
    <definedName function="false" hidden="false" localSheetId="0" name="_CMS0703" vbProcedure="false">'[1]'!$A$1</definedName>
    <definedName function="false" hidden="false" localSheetId="0" name="_CMS0704" vbProcedure="false">'[1]'!$A$1</definedName>
    <definedName function="false" hidden="false" localSheetId="0" name="_CMS0705" vbProcedure="false">'[1]'!$A$1</definedName>
    <definedName function="false" hidden="false" localSheetId="0" name="_CMS0706" vbProcedure="false">'[1]'!$A$1</definedName>
    <definedName function="false" hidden="false" localSheetId="0" name="_CMS0707" vbProcedure="false">'[1]'!$A$1</definedName>
    <definedName function="false" hidden="false" localSheetId="0" name="_CMS0708" vbProcedure="false">'[1]'!$A$1</definedName>
    <definedName function="false" hidden="false" localSheetId="0" name="_CMS0709" vbProcedure="false">'[1]'!$A$1</definedName>
    <definedName function="false" hidden="false" localSheetId="0" name="_CMS0710" vbProcedure="false">'[1]'!$A$1</definedName>
    <definedName function="false" hidden="false" localSheetId="0" name="_CMS0711" vbProcedure="false">'[1]'!$A$1</definedName>
    <definedName function="false" hidden="false" localSheetId="0" name="_CMS0712" vbProcedure="false">'[1]'!$A$1</definedName>
    <definedName function="false" hidden="false" localSheetId="0" name="_CMS0713" vbProcedure="false">'[1]'!$A$1</definedName>
    <definedName function="false" hidden="false" localSheetId="0" name="_CMS0714" vbProcedure="false">'[1]'!$A$1</definedName>
    <definedName function="false" hidden="false" localSheetId="0" name="_CMS0715" vbProcedure="false">'[1]'!$A$1</definedName>
    <definedName function="false" hidden="false" localSheetId="0" name="_CMS0716" vbProcedure="false">'[1]'!$A$1</definedName>
    <definedName function="false" hidden="false" localSheetId="0" name="_CMS0717" vbProcedure="false">'[1]'!$A$1</definedName>
    <definedName function="false" hidden="false" localSheetId="0" name="_CMS0718" vbProcedure="false">'[1]'!$A$1</definedName>
    <definedName function="false" hidden="false" localSheetId="0" name="_CMS0719" vbProcedure="false">'[1]'!$A$1</definedName>
    <definedName function="false" hidden="false" localSheetId="0" name="_CMS0720" vbProcedure="false">'[1]'!$A$1</definedName>
    <definedName function="false" hidden="false" localSheetId="0" name="_CMS0721" vbProcedure="false">'[1]'!$A$1</definedName>
    <definedName function="false" hidden="false" localSheetId="0" name="_CMS0722" vbProcedure="false">'[1]'!$A$1</definedName>
    <definedName function="false" hidden="false" localSheetId="0" name="_CMS0723" vbProcedure="false">'[1]'!$A$1</definedName>
    <definedName function="false" hidden="false" localSheetId="0" name="_CPX0701" vbProcedure="false">'[1]'!$A$1</definedName>
    <definedName function="false" hidden="false" localSheetId="0" name="_CPX0702" vbProcedure="false">'[1]'!$A$1</definedName>
    <definedName function="false" hidden="false" localSheetId="0" name="_CPX0703" vbProcedure="false">'[1]'!$A$1</definedName>
    <definedName function="false" hidden="false" localSheetId="0" name="_CPX0704" vbProcedure="false">'[1]'!$A$1</definedName>
    <definedName function="false" hidden="false" localSheetId="0" name="_CPX0705" vbProcedure="false">'[1]'!$A$1</definedName>
    <definedName function="false" hidden="false" localSheetId="0" name="_CPX0706" vbProcedure="false">'[1]'!$A$1</definedName>
    <definedName function="false" hidden="false" localSheetId="0" name="_CPX0707" vbProcedure="false">'[1]'!$A$1</definedName>
    <definedName function="false" hidden="false" localSheetId="0" name="_CPX0708" vbProcedure="false">'[1]'!$A$1</definedName>
    <definedName function="false" hidden="false" localSheetId="0" name="_CPX0709" vbProcedure="false">'[1]'!$A$1</definedName>
    <definedName function="false" hidden="false" localSheetId="0" name="_CPX0710" vbProcedure="false">'[1]'!$A$1</definedName>
    <definedName function="false" hidden="false" localSheetId="0" name="_ELE0701" vbProcedure="false">'[1]'!$A$1</definedName>
    <definedName function="false" hidden="false" localSheetId="0" name="_ELE0702" vbProcedure="false">'[1]'!$A$1</definedName>
    <definedName function="false" hidden="false" localSheetId="0" name="_ELE0703" vbProcedure="false">'[1]'!$A$1</definedName>
    <definedName function="false" hidden="false" localSheetId="0" name="_ELE0704" vbProcedure="false">'[1]'!$A$1</definedName>
    <definedName function="false" hidden="false" localSheetId="0" name="_ELE0705" vbProcedure="false">'[1]'!$A$1</definedName>
    <definedName function="false" hidden="false" localSheetId="0" name="_ELE0706" vbProcedure="false">'[1]'!$A$1</definedName>
    <definedName function="false" hidden="false" localSheetId="0" name="_ELE0707" vbProcedure="false">'[1]'!$A$1</definedName>
    <definedName function="false" hidden="false" localSheetId="0" name="_ELE0708" vbProcedure="false">'[1]'!$A$1</definedName>
    <definedName function="false" hidden="false" localSheetId="0" name="_ELE0709" vbProcedure="false">'[1]'!$A$1</definedName>
    <definedName function="false" hidden="false" localSheetId="0" name="_ELE0710" vbProcedure="false">'[1]'!$A$1</definedName>
    <definedName function="false" hidden="false" localSheetId="0" name="_ELE0711" vbProcedure="false">'[1]'!$A$1</definedName>
    <definedName function="false" hidden="false" localSheetId="0" name="_ELE0712" vbProcedure="false">'[1]'!$A$1</definedName>
    <definedName function="false" hidden="false" localSheetId="0" name="_ELE0713" vbProcedure="false">'[1]'!$A$1</definedName>
    <definedName function="false" hidden="false" localSheetId="0" name="_ELE0714" vbProcedure="false">'[1]'!$A$1</definedName>
    <definedName function="false" hidden="false" localSheetId="0" name="_ELE0715" vbProcedure="false">'[1]'!$A$1</definedName>
    <definedName function="false" hidden="false" localSheetId="0" name="_ELE0716" vbProcedure="false">'[1]'!$A$1</definedName>
    <definedName function="false" hidden="false" localSheetId="0" name="_ELE0717" vbProcedure="false">'[1]'!$A$1</definedName>
    <definedName function="false" hidden="false" localSheetId="0" name="_ELE0718" vbProcedure="false">'[1]'!$A$1</definedName>
    <definedName function="false" hidden="false" localSheetId="0" name="_ELE0719" vbProcedure="false">'[1]'!$A$1</definedName>
    <definedName function="false" hidden="false" localSheetId="0" name="_HTE0701" vbProcedure="false">'[1]'!$A$1</definedName>
    <definedName function="false" hidden="false" localSheetId="0" name="_HTE0702" vbProcedure="false">'[1]'!$A$1</definedName>
    <definedName function="false" hidden="false" localSheetId="0" name="_HTE0703" vbProcedure="false">'[1]'!$A$1</definedName>
    <definedName function="false" hidden="false" localSheetId="0" name="_HTE0704" vbProcedure="false">'[1]'!$A$1</definedName>
    <definedName function="false" hidden="false" localSheetId="0" name="_HTE0705" vbProcedure="false">'[1]'!$A$1</definedName>
    <definedName function="false" hidden="false" localSheetId="0" name="_HTE0706" vbProcedure="false">'[1]'!$A$1</definedName>
    <definedName function="false" hidden="false" localSheetId="0" name="_HTE0707" vbProcedure="false">'[1]'!$A$1</definedName>
    <definedName function="false" hidden="false" localSheetId="0" name="_HTE0708" vbProcedure="false">'[1]'!$A$1</definedName>
    <definedName function="false" hidden="false" localSheetId="0" name="_HTE0709" vbProcedure="false">'[1]'!$A$1</definedName>
    <definedName function="false" hidden="false" localSheetId="0" name="_HTO0701" vbProcedure="false">'[1]'!$A$1</definedName>
    <definedName function="false" hidden="false" localSheetId="0" name="_HTO0702" vbProcedure="false">'[1]'!$A$1</definedName>
    <definedName function="false" hidden="false" localSheetId="0" name="_HTO0703" vbProcedure="false">'[1]'!$A$1</definedName>
    <definedName function="false" hidden="false" localSheetId="0" name="_HTO0704" vbProcedure="false">'[1]'!$A$1</definedName>
    <definedName function="false" hidden="false" localSheetId="0" name="_HTO0705" vbProcedure="false">'[1]'!$A$1</definedName>
    <definedName function="false" hidden="false" localSheetId="0" name="_HTO0706" vbProcedure="false">'[1]'!$A$1</definedName>
    <definedName function="false" hidden="false" localSheetId="0" name="_HTO0707" vbProcedure="false">'[1]'!$A$1</definedName>
    <definedName function="false" hidden="false" localSheetId="0" name="_HTO0708" vbProcedure="false">'[1]'!$A$1</definedName>
    <definedName function="false" hidden="false" localSheetId="0" name="_HTO0709" vbProcedure="false">'[1]'!$A$1</definedName>
    <definedName function="false" hidden="false" localSheetId="0" name="_HTO0710" vbProcedure="false">'[1]'!$A$1</definedName>
    <definedName function="false" hidden="false" localSheetId="0" name="_HTO0711" vbProcedure="false">'[1]'!$A$1</definedName>
    <definedName function="false" hidden="false" localSheetId="0" name="_HTO0712" vbProcedure="false">'[1]'!$A$1</definedName>
    <definedName function="false" hidden="false" localSheetId="0" name="_HTO0713" vbProcedure="false">'[1]'!$A$1</definedName>
    <definedName function="false" hidden="false" localSheetId="0" name="_HTO0714" vbProcedure="false">'[1]'!$A$1</definedName>
    <definedName function="false" hidden="false" localSheetId="0" name="_HTO0715" vbProcedure="false">'[1]'!$A$1</definedName>
    <definedName function="false" hidden="false" localSheetId="0" name="_HTO0716" vbProcedure="false">'[1]'!$A$1</definedName>
    <definedName function="false" hidden="false" localSheetId="0" name="_HTO0717" vbProcedure="false">'[1]'!$A$1</definedName>
    <definedName function="false" hidden="false" localSheetId="0" name="_HTO0718" vbProcedure="false">'[1]'!$A$1</definedName>
    <definedName function="false" hidden="false" localSheetId="0" name="_HTO0719" vbProcedure="false">'[1]'!$A$1</definedName>
    <definedName function="false" hidden="false" localSheetId="0" name="_HTO0720" vbProcedure="false">'[1]'!$A$1</definedName>
    <definedName function="false" hidden="false" localSheetId="0" name="_IAA0701" vbProcedure="false">'[1]'!$A$1</definedName>
    <definedName function="false" hidden="false" localSheetId="0" name="_IAA0702" vbProcedure="false">'[1]'!$A$1</definedName>
    <definedName function="false" hidden="false" localSheetId="0" name="_IAA0703" vbProcedure="false">'[1]'!$A$1</definedName>
    <definedName function="false" hidden="false" localSheetId="0" name="_IAA0704" vbProcedure="false">'[1]'!$A$1</definedName>
    <definedName function="false" hidden="false" localSheetId="0" name="_IAA0705" vbProcedure="false">'[1]'!$A$1</definedName>
    <definedName function="false" hidden="false" localSheetId="0" name="_IAA0706" vbProcedure="false">'[1]'!$A$1</definedName>
    <definedName function="false" hidden="false" localSheetId="0" name="_IAA0707" vbProcedure="false">'[1]'!$A$1</definedName>
    <definedName function="false" hidden="false" localSheetId="0" name="_IAA0708" vbProcedure="false">'[1]'!$A$1</definedName>
    <definedName function="false" hidden="false" localSheetId="0" name="_IAA0709" vbProcedure="false">'[1]'!$A$1</definedName>
    <definedName function="false" hidden="false" localSheetId="0" name="_IAA0710" vbProcedure="false">'[1]'!$A$1</definedName>
    <definedName function="false" hidden="false" localSheetId="0" name="_IAA0711" vbProcedure="false">'[1]'!$A$1</definedName>
    <definedName function="false" hidden="false" localSheetId="0" name="_IAA0712" vbProcedure="false">'[1]'!$A$1</definedName>
    <definedName function="false" hidden="false" localSheetId="0" name="_IAA0713" vbProcedure="false">'[1]'!$A$1</definedName>
    <definedName function="false" hidden="false" localSheetId="0" name="_IAA0714" vbProcedure="false">'[1]'!$A$1</definedName>
    <definedName function="false" hidden="false" localSheetId="0" name="_INF0701" vbProcedure="false">'[1]'!$A$1</definedName>
    <definedName function="false" hidden="false" localSheetId="0" name="_INF0702" vbProcedure="false">'[1]'!$A$1</definedName>
    <definedName function="false" hidden="false" localSheetId="0" name="_INF0703" vbProcedure="false">'[1]'!$A$1</definedName>
    <definedName function="false" hidden="false" localSheetId="0" name="_INF0704" vbProcedure="false">'[1]'!$A$1</definedName>
    <definedName function="false" hidden="false" localSheetId="0" name="_INF0705" vbProcedure="false">'[1]'!$A$1</definedName>
    <definedName function="false" hidden="false" localSheetId="0" name="_INF0706" vbProcedure="false">'[1]'!$A$1</definedName>
    <definedName function="false" hidden="false" localSheetId="0" name="_INF0707" vbProcedure="false">'[1]'!$A$1</definedName>
    <definedName function="false" hidden="false" localSheetId="0" name="_MEE0701" vbProcedure="false">'[1]'!$A$1</definedName>
    <definedName function="false" hidden="false" localSheetId="0" name="_MEE0702" vbProcedure="false">'[1]'!$A$1</definedName>
    <definedName function="false" hidden="false" localSheetId="0" name="_MEE0703" vbProcedure="false">'[1]'!$A$1</definedName>
    <definedName function="false" hidden="false" localSheetId="0" name="_MEE0704" vbProcedure="false">'[1]'!$A$1</definedName>
    <definedName function="false" hidden="false" localSheetId="0" name="_MEE0705" vbProcedure="false">'[1]'!$A$1</definedName>
    <definedName function="false" hidden="false" localSheetId="0" name="_MEE0706" vbProcedure="false">'[1]'!$A$1</definedName>
    <definedName function="false" hidden="false" localSheetId="0" name="_MEE0707" vbProcedure="false">'[1]'!$A$1</definedName>
    <definedName function="false" hidden="false" localSheetId="0" name="_MEE0708" vbProcedure="false">'[1]'!$A$1</definedName>
    <definedName function="false" hidden="false" localSheetId="0" name="_MEE0709" vbProcedure="false">'[1]'!$A$1</definedName>
    <definedName function="false" hidden="false" localSheetId="0" name="_MEE0710" vbProcedure="false">'[1]'!$A$1</definedName>
    <definedName function="false" hidden="false" localSheetId="0" name="_MES0701" vbProcedure="false">'[1]'!$A$1</definedName>
    <definedName function="false" hidden="false" localSheetId="0" name="_MES0702" vbProcedure="false">'[1]'!$A$1</definedName>
    <definedName function="false" hidden="false" localSheetId="0" name="_MES0703" vbProcedure="false">'[1]'!$A$1</definedName>
    <definedName function="false" hidden="false" localSheetId="0" name="_MES0704" vbProcedure="false">'[1]'!$A$1</definedName>
    <definedName function="false" hidden="false" localSheetId="0" name="_MES0705" vbProcedure="false">'[1]'!$A$1</definedName>
    <definedName function="false" hidden="false" localSheetId="0" name="_MES0706" vbProcedure="false">'[1]'!$A$1</definedName>
    <definedName function="false" hidden="false" localSheetId="0" name="_MES0707" vbProcedure="false">'[1]'!$A$1</definedName>
    <definedName function="false" hidden="false" localSheetId="0" name="_MES0708" vbProcedure="false">'[1]'!$A$1</definedName>
    <definedName function="false" hidden="false" localSheetId="0" name="_MES0709" vbProcedure="false">'[1]'!$A$1</definedName>
    <definedName function="false" hidden="false" localSheetId="0" name="_MES0710" vbProcedure="false">'[1]'!$A$1</definedName>
    <definedName function="false" hidden="false" localSheetId="0" name="_MES0711" vbProcedure="false">'[1]'!$A$1</definedName>
    <definedName function="false" hidden="false" localSheetId="0" name="_MME0701" vbProcedure="false">'[1]'!$A$1</definedName>
    <definedName function="false" hidden="false" localSheetId="0" name="_MME0702" vbProcedure="false">'[1]'!$A$1</definedName>
    <definedName function="false" hidden="false" localSheetId="0" name="_MME0703" vbProcedure="false">'[1]'!$A$1</definedName>
    <definedName function="false" hidden="false" localSheetId="0" name="_MME0704" vbProcedure="false">'[1]'!$A$1</definedName>
    <definedName function="false" hidden="false" localSheetId="0" name="_MME0705" vbProcedure="false">'[1]'!$A$1</definedName>
    <definedName function="false" hidden="false" localSheetId="0" name="_MME0706" vbProcedure="false">'[1]'!$A$1</definedName>
    <definedName function="false" hidden="false" localSheetId="0" name="_MME0707" vbProcedure="false">'[1]'!$A$1</definedName>
    <definedName function="false" hidden="false" localSheetId="0" name="_MME0708" vbProcedure="false">'[1]'!$A$1</definedName>
    <definedName function="false" hidden="false" localSheetId="0" name="_MME0709" vbProcedure="false">'[1]'!$A$1</definedName>
    <definedName function="false" hidden="false" localSheetId="0" name="_MME0710" vbProcedure="false">'[1]'!$A$1</definedName>
    <definedName function="false" hidden="false" localSheetId="0" name="_MME0711" vbProcedure="false">'[1]'!$A$1</definedName>
    <definedName function="false" hidden="false" localSheetId="0" name="_MME0712" vbProcedure="false">'[1]'!$A$1</definedName>
    <definedName function="false" hidden="false" localSheetId="0" name="_MME0713" vbProcedure="false">'[1]'!$A$1</definedName>
    <definedName function="false" hidden="false" localSheetId="0" name="_MME0714" vbProcedure="false">'[1]'!$A$1</definedName>
    <definedName function="false" hidden="false" localSheetId="0" name="_MME0715" vbProcedure="false">'[1]'!$A$1</definedName>
    <definedName function="false" hidden="false" localSheetId="0" name="_MME0716" vbProcedure="false">'[1]'!$A$1</definedName>
    <definedName function="false" hidden="false" localSheetId="0" name="_MME0717" vbProcedure="false">'[1]'!$A$1</definedName>
    <definedName function="false" hidden="false" localSheetId="0" name="_MME0718" vbProcedure="false">'[1]'!$A$1</definedName>
    <definedName function="false" hidden="false" localSheetId="0" name="_MME0719" vbProcedure="false">'[1]'!$A$1</definedName>
    <definedName function="false" hidden="false" localSheetId="0" name="_MME0720" vbProcedure="false">'[1]'!$A$1</definedName>
    <definedName function="false" hidden="false" localSheetId="0" name="_MME0721" vbProcedure="false">'[1]'!$A$1</definedName>
    <definedName function="false" hidden="false" localSheetId="0" name="_PEC0701" vbProcedure="false">'[1]'!$A$1</definedName>
    <definedName function="false" hidden="false" localSheetId="0" name="_PEC0702" vbProcedure="false">'[1]'!$A$1</definedName>
    <definedName function="false" hidden="false" localSheetId="0" name="_PEC0703" vbProcedure="false">'[1]'!$A$1</definedName>
    <definedName function="false" hidden="false" localSheetId="0" name="_PEC0704" vbProcedure="false">'[1]'!$A$1</definedName>
    <definedName function="false" hidden="false" localSheetId="0" name="_PEC0705" vbProcedure="false">'[1]'!$A$1</definedName>
    <definedName function="false" hidden="false" localSheetId="0" name="_PEC0706" vbProcedure="false">'[1]'!$A$1</definedName>
    <definedName function="false" hidden="false" localSheetId="0" name="_PEC0707" vbProcedure="false">'[1]'!$A$1</definedName>
    <definedName function="false" hidden="false" localSheetId="0" name="_TAG0701" vbProcedure="false">'[1]'!$A$1</definedName>
    <definedName function="false" hidden="false" localSheetId="0" name="_TAG0702" vbProcedure="false">'[1]'!$A$1</definedName>
    <definedName function="false" hidden="false" localSheetId="0" name="_TAG0703" vbProcedure="false">'[1]'!$A$1</definedName>
    <definedName function="false" hidden="false" localSheetId="0" name="_TAG0704" vbProcedure="false">'[1]'!$A$1</definedName>
    <definedName function="false" hidden="false" localSheetId="0" name="_TAG0705" vbProcedure="false">'[1]'!$A$1</definedName>
    <definedName function="false" hidden="false" localSheetId="0" name="_TAG0706" vbProcedure="false">'[1]'!$A$1</definedName>
    <definedName function="false" hidden="false" localSheetId="0" name="_TAG0707" vbProcedure="false">'[1]'!$A$1</definedName>
    <definedName function="false" hidden="false" localSheetId="0" name="_TAG0708" vbProcedure="false">'[1]'!$A$1</definedName>
    <definedName function="false" hidden="false" localSheetId="0" name="_TAG0709" vbProcedure="false">'[1]'!$A$1</definedName>
    <definedName function="false" hidden="false" localSheetId="0" name="_TAG0710" vbProcedure="false">'[1]'!$A$1</definedName>
    <definedName function="false" hidden="false" localSheetId="0" name="_TAG0711" vbProcedure="false">'[1]'!$A$1</definedName>
    <definedName function="false" hidden="false" localSheetId="0" name="_TAG0712" vbProcedure="false">'[1]'!$A$1</definedName>
    <definedName function="false" hidden="false" localSheetId="0" name="_TAG0713" vbProcedure="false">'[1]'!$A$1</definedName>
    <definedName function="false" hidden="false" localSheetId="0" name="_TAG0714" vbProcedure="false">'[1]'!$A$1</definedName>
    <definedName function="false" hidden="false" localSheetId="0" name="_TAG0715" vbProcedure="false">'[1]'!$A$1</definedName>
    <definedName function="false" hidden="false" localSheetId="0" name="_TAG0716" vbProcedure="false">'[1]'!$A$1</definedName>
    <definedName function="false" hidden="false" localSheetId="0" name="_TAG0717" vbProcedure="false">'[1]'!$A$1</definedName>
    <definedName function="false" hidden="false" localSheetId="0" name="_TAG0718" vbProcedure="false">'[1]'!$A$1</definedName>
    <definedName function="false" hidden="false" localSheetId="0" name="_TAG0719" vbProcedure="false">'[1]'!$A$1</definedName>
    <definedName function="false" hidden="false" localSheetId="0" name="_TAG0720" vbProcedure="false">'[1]'!$A$1</definedName>
    <definedName function="false" hidden="false" localSheetId="0" name="_TAG0721" vbProcedure="false">'[1]'!$A$1</definedName>
    <definedName function="false" hidden="false" localSheetId="0" name="_TAG0722" vbProcedure="false">'[1]'!$A$1</definedName>
    <definedName function="false" hidden="false" localSheetId="0" name="_TAG0723" vbProcedure="false">'[1]'!$A$1</definedName>
    <definedName function="false" hidden="false" localSheetId="0" name="_TAG0724" vbProcedure="false">'[1]'!$A$1</definedName>
    <definedName function="false" hidden="false" localSheetId="0" name="_TAV0701" vbProcedure="false">'[1]'!$A$1</definedName>
    <definedName function="false" hidden="false" localSheetId="0" name="_TAV0702" vbProcedure="false">'[1]'!$A$1</definedName>
    <definedName function="false" hidden="false" localSheetId="0" name="_TAV0703" vbProcedure="false">'[1]'!$A$1</definedName>
    <definedName function="false" hidden="false" localSheetId="0" name="_TAV0704" vbProcedure="false">'[1]'!$A$1</definedName>
    <definedName function="false" hidden="false" localSheetId="0" name="_TAV0705" vbProcedure="false">'[1]'!$A$1</definedName>
    <definedName function="false" hidden="false" localSheetId="0" name="_TAV0706" vbProcedure="false">'[1]'!$A$1</definedName>
    <definedName function="false" hidden="false" localSheetId="0" name="_TAV0707" vbProcedure="false">'[1]'!$A$1</definedName>
    <definedName function="false" hidden="false" localSheetId="0" name="_TAV0708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67">
  <si>
    <t xml:space="preserve">إليزي</t>
  </si>
  <si>
    <t xml:space="preserve">QUALIFIANTES INITIALE</t>
  </si>
  <si>
    <t xml:space="preserve">ا</t>
  </si>
  <si>
    <t xml:space="preserve">دليل مؤسسات التكوين لولاية اليزي</t>
  </si>
  <si>
    <t xml:space="preserve">المؤسسة </t>
  </si>
  <si>
    <t xml:space="preserve">العنوان</t>
  </si>
  <si>
    <t xml:space="preserve">رقم الهاتف</t>
  </si>
  <si>
    <t xml:space="preserve"> رقم الفاكس</t>
  </si>
  <si>
    <t xml:space="preserve">البريد الإلكتروني</t>
  </si>
  <si>
    <t xml:space="preserve">بعد المسافة عن مقر الولاية بكلم</t>
  </si>
  <si>
    <t xml:space="preserve">طاقة  الإستيعاب</t>
  </si>
  <si>
    <t xml:space="preserve">داخلي</t>
  </si>
  <si>
    <t xml:space="preserve">نصف الداخلي</t>
  </si>
  <si>
    <t xml:space="preserve">المعهد الوطني المتخصص في التكوين المهني بجانت</t>
  </si>
  <si>
    <t xml:space="preserve">حي إفري جانت و لاية إيليزي</t>
  </si>
  <si>
    <t xml:space="preserve">029.48.10.75</t>
  </si>
  <si>
    <t xml:space="preserve">insfpillizi@mfep.gov.dz</t>
  </si>
  <si>
    <t xml:space="preserve">المعهد الوطني المتخصص في التكوين المهني ايليزي </t>
  </si>
  <si>
    <t xml:space="preserve">حي الرمال 2 إيليزي</t>
  </si>
  <si>
    <t xml:space="preserve">-</t>
  </si>
  <si>
    <t xml:space="preserve">مقر الولاية</t>
  </si>
  <si>
    <t xml:space="preserve">مركز التكوين المهني و التمهين إيليزي</t>
  </si>
  <si>
    <t xml:space="preserve">حي 08 ماي 1945 إيليزي</t>
  </si>
  <si>
    <t xml:space="preserve">029.40.29.39</t>
  </si>
  <si>
    <t xml:space="preserve">cfpaillizi@mfep.gov.dz</t>
  </si>
  <si>
    <t xml:space="preserve">مركز التكوين المهني و التمهين إن أمناس</t>
  </si>
  <si>
    <t xml:space="preserve">وسط مدينة إن أمناس ولاية إيليزي</t>
  </si>
  <si>
    <t xml:space="preserve">02.945.97.47</t>
  </si>
  <si>
    <t xml:space="preserve">029.45.97.47</t>
  </si>
  <si>
    <t xml:space="preserve">cfpainaminas@mfep.gov.dz</t>
  </si>
  <si>
    <t xml:space="preserve">مركز التكوين المهني و التمهين الدبداب</t>
  </si>
  <si>
    <t xml:space="preserve">المطنقة الحضرية الدبداب ولاية إيليزي</t>
  </si>
  <si>
    <t xml:space="preserve">029.46.71.61</t>
  </si>
  <si>
    <t xml:space="preserve">cfpadebdeb@mfep.gov.dz</t>
  </si>
  <si>
    <t xml:space="preserve">مركز التكوين المهني و التمهين جانت</t>
  </si>
  <si>
    <t xml:space="preserve">حي زلواز جانت ولاية إيليزي</t>
  </si>
  <si>
    <t xml:space="preserve">029.48.78.86</t>
  </si>
  <si>
    <t xml:space="preserve">cfpadjanet@mfep.gov.dz</t>
  </si>
  <si>
    <t xml:space="preserve">مركز التكوين المهني و التمهين برج الحواس</t>
  </si>
  <si>
    <t xml:space="preserve">وسط مدينة برج الحواس و لاية إيليزي</t>
  </si>
  <si>
    <t xml:space="preserve">029.48.21.96</t>
  </si>
  <si>
    <t xml:space="preserve">cfpabordjelhouass@mfep.gov.dz</t>
  </si>
  <si>
    <t xml:space="preserve">مركز التكوين المهني و التمهين برج عمر إدريس</t>
  </si>
  <si>
    <t xml:space="preserve">حي الحدب برج عمر إدريس ولاية إيليزي</t>
  </si>
  <si>
    <t xml:space="preserve">029.46.03.05</t>
  </si>
  <si>
    <t xml:space="preserve">cfpabordjomardriss@mfep.gov.dz</t>
  </si>
  <si>
    <t xml:space="preserve">رمز التخصص </t>
  </si>
  <si>
    <t xml:space="preserve">التخصص</t>
  </si>
  <si>
    <t xml:space="preserve">شروط الالتحاق </t>
  </si>
  <si>
    <t xml:space="preserve">مدة التكوين /الشهر</t>
  </si>
  <si>
    <t xml:space="preserve">الشٌهادة المُسلٌمة</t>
  </si>
  <si>
    <t xml:space="preserve">المؤسسة التكوينية</t>
  </si>
  <si>
    <t xml:space="preserve">نمط أو جهاز التٌكويـن</t>
  </si>
  <si>
    <t xml:space="preserve">الفلاحة</t>
  </si>
  <si>
    <t xml:space="preserve">AGR0703</t>
  </si>
  <si>
    <t xml:space="preserve">البـسـتـنـة</t>
  </si>
  <si>
    <t xml:space="preserve">الطور الابتدائي</t>
  </si>
  <si>
    <t xml:space="preserve">ش ك م</t>
  </si>
  <si>
    <t xml:space="preserve">ت ت </t>
  </si>
  <si>
    <t xml:space="preserve">الحرف التقليدية </t>
  </si>
  <si>
    <t xml:space="preserve">ART0702</t>
  </si>
  <si>
    <t xml:space="preserve">زراعة الأشجار المُـثـمرة</t>
  </si>
  <si>
    <t xml:space="preserve">الحدادة الفنية</t>
  </si>
  <si>
    <t xml:space="preserve">نهاية الطور الابتدائي</t>
  </si>
  <si>
    <t xml:space="preserve">ART0705</t>
  </si>
  <si>
    <t xml:space="preserve">النسيج التقليدي</t>
  </si>
  <si>
    <t xml:space="preserve">و ر</t>
  </si>
  <si>
    <t xml:space="preserve">ART0709</t>
  </si>
  <si>
    <t xml:space="preserve">صناعة الحلي التقليدي</t>
  </si>
  <si>
    <t xml:space="preserve">ت إ</t>
  </si>
  <si>
    <t xml:space="preserve">ART0710</t>
  </si>
  <si>
    <t xml:space="preserve">الطرز</t>
  </si>
  <si>
    <t xml:space="preserve">ART0714</t>
  </si>
  <si>
    <t xml:space="preserve">اللباس التقليدي</t>
  </si>
  <si>
    <t xml:space="preserve">الطور الإبتدائي</t>
  </si>
  <si>
    <t xml:space="preserve">ش ت م</t>
  </si>
  <si>
    <t xml:space="preserve">الخشب والتأثيث </t>
  </si>
  <si>
    <t xml:space="preserve">BAM0701</t>
  </si>
  <si>
    <t xml:space="preserve">النجارة المعمارية</t>
  </si>
  <si>
    <t xml:space="preserve">البناء والأشغال العمومية </t>
  </si>
  <si>
    <t xml:space="preserve">BTP0701</t>
  </si>
  <si>
    <t xml:space="preserve">بنــاء</t>
  </si>
  <si>
    <t xml:space="preserve">مركز التكوين المهني و التمهين إن أمناس </t>
  </si>
  <si>
    <t xml:space="preserve">BTP0703</t>
  </si>
  <si>
    <t xml:space="preserve">طلاء و تركيب الزجاج</t>
  </si>
  <si>
    <t xml:space="preserve">BTP0705</t>
  </si>
  <si>
    <t xml:space="preserve">البلاط ، الخزف و الفسيفساء</t>
  </si>
  <si>
    <t xml:space="preserve">BTP0706</t>
  </si>
  <si>
    <t xml:space="preserve">التركيب الصحي و الغـاز</t>
  </si>
  <si>
    <t xml:space="preserve">الرابعة متوسط</t>
  </si>
  <si>
    <t xml:space="preserve">BTP0708</t>
  </si>
  <si>
    <t xml:space="preserve">القولبة والتسليح</t>
  </si>
  <si>
    <t xml:space="preserve">BTP0712</t>
  </si>
  <si>
    <t xml:space="preserve">البنــاء المــوسّـع</t>
  </si>
  <si>
    <t xml:space="preserve">الطور المتوسط</t>
  </si>
  <si>
    <r>
      <rPr>
        <sz val="10"/>
        <rFont val="Arial"/>
        <family val="0"/>
      </rPr>
      <t xml:space="preserve">ش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م</t>
    </r>
  </si>
  <si>
    <t xml:space="preserve">BTP0719</t>
  </si>
  <si>
    <t xml:space="preserve">مساح طوبوغرافي</t>
  </si>
  <si>
    <t xml:space="preserve">الثالثة ثانوي</t>
  </si>
  <si>
    <t xml:space="preserve">ش ت س</t>
  </si>
  <si>
    <t xml:space="preserve">المعهد الوطني المتخصص في التكوين المهني بايليزي</t>
  </si>
  <si>
    <t xml:space="preserve">BTP0723</t>
  </si>
  <si>
    <t xml:space="preserve">متار محقق و دراسة الأسعار</t>
  </si>
  <si>
    <t xml:space="preserve">د م</t>
  </si>
  <si>
    <t xml:space="preserve">BTP1213</t>
  </si>
  <si>
    <t xml:space="preserve">إنجاز سابق الإجهاد</t>
  </si>
  <si>
    <t xml:space="preserve">ش ت م م</t>
  </si>
  <si>
    <t xml:space="preserve">BTP1214</t>
  </si>
  <si>
    <t xml:space="preserve">التركيب الصحي</t>
  </si>
  <si>
    <t xml:space="preserve">الكيمياء الصناعية و البلاستيك</t>
  </si>
  <si>
    <t xml:space="preserve">CIP1202</t>
  </si>
  <si>
    <t xml:space="preserve">نظافة، أمـن و البيئة</t>
  </si>
  <si>
    <t xml:space="preserve">الإنشاءات المعدنية </t>
  </si>
  <si>
    <t xml:space="preserve">CML0701</t>
  </si>
  <si>
    <t xml:space="preserve">التلحيم</t>
  </si>
  <si>
    <t xml:space="preserve">CML0702</t>
  </si>
  <si>
    <t xml:space="preserve">مطالة ، هياكل المركبات و الطلاء</t>
  </si>
  <si>
    <t xml:space="preserve">CML0704</t>
  </si>
  <si>
    <r>
      <rPr>
        <sz val="10"/>
        <rFont val="Arial"/>
        <family val="0"/>
      </rPr>
      <t xml:space="preserve">نجارة الألومينيوم وللمواد البلاستيكية   </t>
    </r>
    <r>
      <rPr>
        <sz val="10"/>
        <rFont val="Arabic Transparent"/>
        <family val="0"/>
        <charset val="178"/>
      </rPr>
      <t xml:space="preserve">(PVC)</t>
    </r>
  </si>
  <si>
    <t xml:space="preserve">الكهرباء - الإلكترونيك - الطاقة</t>
  </si>
  <si>
    <t xml:space="preserve">ELE0701</t>
  </si>
  <si>
    <t xml:space="preserve">كهرباء السيارات</t>
  </si>
  <si>
    <t xml:space="preserve">ELE0702</t>
  </si>
  <si>
    <t xml:space="preserve">الكهرباء الصناعية</t>
  </si>
  <si>
    <t xml:space="preserve">ELE0703</t>
  </si>
  <si>
    <t xml:space="preserve">الكهرباء المعمارية</t>
  </si>
  <si>
    <t xml:space="preserve">ELE0704</t>
  </si>
  <si>
    <t xml:space="preserve">تركيب و صيانة اجهزة التبريد و التكييف</t>
  </si>
  <si>
    <t xml:space="preserve">تركيب و صيانة أجهزة التبريد و التكييف</t>
  </si>
  <si>
    <t xml:space="preserve">ELE0705</t>
  </si>
  <si>
    <t xml:space="preserve">الكهروميكانيكية</t>
  </si>
  <si>
    <t xml:space="preserve">ELE0708</t>
  </si>
  <si>
    <t xml:space="preserve">الكهروتقني</t>
  </si>
  <si>
    <t xml:space="preserve">الثانية ثانوي</t>
  </si>
  <si>
    <r>
      <rPr>
        <sz val="10"/>
        <rFont val="Arial"/>
        <family val="0"/>
      </rPr>
      <t xml:space="preserve">ش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</t>
    </r>
  </si>
  <si>
    <t xml:space="preserve">ELE0714</t>
  </si>
  <si>
    <t xml:space="preserve">ELE1202</t>
  </si>
  <si>
    <t xml:space="preserve">ELE1209</t>
  </si>
  <si>
    <t xml:space="preserve">صيانة الأنظمة الميكانيكية الآلية</t>
  </si>
  <si>
    <t xml:space="preserve">الفندقة - الإطعام و السياحة</t>
  </si>
  <si>
    <t xml:space="preserve">HRT0701</t>
  </si>
  <si>
    <t xml:space="preserve">صناعة الحلويات</t>
  </si>
  <si>
    <t xml:space="preserve">HRT0702</t>
  </si>
  <si>
    <t xml:space="preserve">الخبازة و الفطائر</t>
  </si>
  <si>
    <t xml:space="preserve">HRT0703</t>
  </si>
  <si>
    <r>
      <rPr>
        <sz val="12"/>
        <rFont val="Arial"/>
        <family val="0"/>
      </rPr>
      <t xml:space="preserve">الإطعام </t>
    </r>
    <r>
      <rPr>
        <sz val="12"/>
        <rFont val="Calibri"/>
        <family val="2"/>
      </rPr>
      <t xml:space="preserve">- </t>
    </r>
    <r>
      <rPr>
        <sz val="12"/>
        <rFont val="Arial"/>
        <family val="0"/>
      </rPr>
      <t xml:space="preserve">خيار </t>
    </r>
    <r>
      <rPr>
        <sz val="12"/>
        <rFont val="Calibri"/>
        <family val="2"/>
      </rPr>
      <t xml:space="preserve">: </t>
    </r>
    <r>
      <rPr>
        <sz val="12"/>
        <rFont val="Arial"/>
        <family val="0"/>
      </rPr>
      <t xml:space="preserve">الطبخ التقليدي</t>
    </r>
  </si>
  <si>
    <r>
      <rPr>
        <sz val="10"/>
        <rFont val="Arial"/>
        <family val="0"/>
      </rPr>
      <t xml:space="preserve">الإطعام 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طبخ التقليدي</t>
    </r>
  </si>
  <si>
    <t xml:space="preserve">HRT0704</t>
  </si>
  <si>
    <r>
      <rPr>
        <sz val="10"/>
        <rFont val="Arial"/>
        <family val="0"/>
      </rPr>
      <t xml:space="preserve">الإطعام 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 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طبخ الجماعي</t>
    </r>
  </si>
  <si>
    <t xml:space="preserve">HRT1203</t>
  </si>
  <si>
    <r>
      <rPr>
        <sz val="10"/>
        <rFont val="Arial"/>
        <family val="0"/>
      </rPr>
      <t xml:space="preserve">السياحة 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مرشد السياحة المحلية</t>
    </r>
  </si>
  <si>
    <t xml:space="preserve">HRT0713</t>
  </si>
  <si>
    <r>
      <rPr>
        <sz val="10"/>
        <rFont val="Arial"/>
        <family val="0"/>
      </rPr>
      <t xml:space="preserve">السياحة 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وكالة الاسفار</t>
    </r>
  </si>
  <si>
    <t xml:space="preserve">الصناعات النفطية</t>
  </si>
  <si>
    <t xml:space="preserve">INP1202</t>
  </si>
  <si>
    <t xml:space="preserve">ميكــانيكـي المسـابر</t>
  </si>
  <si>
    <t xml:space="preserve">INP1203</t>
  </si>
  <si>
    <t xml:space="preserve">كهـربائي المسـابر</t>
  </si>
  <si>
    <t xml:space="preserve">INP1204</t>
  </si>
  <si>
    <r>
      <rPr>
        <sz val="10"/>
        <rFont val="Arial"/>
        <family val="0"/>
      </rPr>
      <t xml:space="preserve">الصناعات النفط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 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وقاية و الأمـن الصنـاعــي</t>
    </r>
  </si>
  <si>
    <t xml:space="preserve">INP1801</t>
  </si>
  <si>
    <t xml:space="preserve">تقني في أرضيات النفط</t>
  </si>
  <si>
    <t xml:space="preserve">INP1802</t>
  </si>
  <si>
    <r>
      <rPr>
        <sz val="10"/>
        <rFont val="Arial"/>
        <family val="0"/>
      </rPr>
      <t xml:space="preserve">الصناعات النفط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 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أشغال الآبــار</t>
    </r>
  </si>
  <si>
    <t xml:space="preserve">INP1803</t>
  </si>
  <si>
    <r>
      <rPr>
        <sz val="10"/>
        <rFont val="Arial"/>
        <family val="0"/>
      </rPr>
      <t xml:space="preserve">الصناعات النفط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 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قيــاس</t>
    </r>
  </si>
  <si>
    <t xml:space="preserve">INP1804</t>
  </si>
  <si>
    <r>
      <rPr>
        <sz val="10"/>
        <rFont val="Arial"/>
        <family val="0"/>
      </rPr>
      <t xml:space="preserve">الصناعات النفط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ار 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آليات الضبـط </t>
    </r>
  </si>
  <si>
    <t xml:space="preserve">  المعلوماتية - الرقمنة و الاتصالات</t>
  </si>
  <si>
    <t xml:space="preserve">INT0701</t>
  </si>
  <si>
    <t xml:space="preserve">مستغل المعلوماتية</t>
  </si>
  <si>
    <t xml:space="preserve">مُستغل المعلوماتية</t>
  </si>
  <si>
    <t xml:space="preserve">تصليح الهواتف الثابتة و النقالة</t>
  </si>
  <si>
    <t xml:space="preserve">INT0701P</t>
  </si>
  <si>
    <t xml:space="preserve">مستغل معلوماتية</t>
  </si>
  <si>
    <r>
      <rPr>
        <sz val="10"/>
        <rFont val="Arial"/>
        <family val="0"/>
      </rPr>
      <t xml:space="preserve">ش.ت.م </t>
    </r>
    <r>
      <rPr>
        <sz val="12"/>
        <rFont val="Arial"/>
        <family val="2"/>
      </rPr>
      <t xml:space="preserve">مشغل الميكرو معلـوماتيـة</t>
    </r>
    <r>
      <rPr>
        <sz val="10"/>
        <rFont val="Arial"/>
        <family val="2"/>
      </rPr>
      <t xml:space="preserve"> + خبرة مهنية لسنتين(02) على الأقل</t>
    </r>
  </si>
  <si>
    <t xml:space="preserve">ت م </t>
  </si>
  <si>
    <t xml:space="preserve">INT1202</t>
  </si>
  <si>
    <t xml:space="preserve">عامل في الميكرو معلوماتية</t>
  </si>
  <si>
    <t xml:space="preserve">عـامــــــل في الميكـــرومعلـوماتيـــة</t>
  </si>
  <si>
    <t xml:space="preserve">INT1203</t>
  </si>
  <si>
    <t xml:space="preserve">تركيب و تصليح تجهيزات الإتصال اللاسلكي</t>
  </si>
  <si>
    <t xml:space="preserve">INT1205</t>
  </si>
  <si>
    <t xml:space="preserve">إعلام آلي التسييـر</t>
  </si>
  <si>
    <t xml:space="preserve">INT1206</t>
  </si>
  <si>
    <t xml:space="preserve">تركيب  شبكات الاتصال اللاسلكي</t>
  </si>
  <si>
    <t xml:space="preserve">ش ت</t>
  </si>
  <si>
    <t xml:space="preserve">INT1208</t>
  </si>
  <si>
    <t xml:space="preserve">تركيب الألياف البصرية</t>
  </si>
  <si>
    <t xml:space="preserve">مهن البيئة و المياه</t>
  </si>
  <si>
    <t xml:space="preserve">MEE0701</t>
  </si>
  <si>
    <t xml:space="preserve">صيانة شبكات الصرف</t>
  </si>
  <si>
    <t xml:space="preserve">حرف الخدمات</t>
  </si>
  <si>
    <t xml:space="preserve">MES0701 </t>
  </si>
  <si>
    <t xml:space="preserve">حلاقة سيدات</t>
  </si>
  <si>
    <t xml:space="preserve">MES0708</t>
  </si>
  <si>
    <t xml:space="preserve">مُربية الطفولة الأولى</t>
  </si>
  <si>
    <t xml:space="preserve">د م </t>
  </si>
  <si>
    <t xml:space="preserve">ميكانيك المحركات و الآليات</t>
  </si>
  <si>
    <t xml:space="preserve">MME0702</t>
  </si>
  <si>
    <t xml:space="preserve">الفلكنة و هندسة العجلات</t>
  </si>
  <si>
    <t xml:space="preserve">MME0707</t>
  </si>
  <si>
    <t xml:space="preserve">قيادة و صيانة آليات الورشات</t>
  </si>
  <si>
    <t xml:space="preserve">MME0709</t>
  </si>
  <si>
    <t xml:space="preserve">ميكانيك تصليح مركبات الوزن الخفيف</t>
  </si>
  <si>
    <t xml:space="preserve">تقنيات الإدارة والتسيير</t>
  </si>
  <si>
    <t xml:space="preserve">TAG0701</t>
  </si>
  <si>
    <t xml:space="preserve">أمين مخزن</t>
  </si>
  <si>
    <t xml:space="preserve">TAG0705</t>
  </si>
  <si>
    <t xml:space="preserve">الأمانة</t>
  </si>
  <si>
    <t xml:space="preserve">ت إ </t>
  </si>
  <si>
    <t xml:space="preserve">TAG0708</t>
  </si>
  <si>
    <t xml:space="preserve">الأمانة المكتبية</t>
  </si>
  <si>
    <t xml:space="preserve">TAG0709P</t>
  </si>
  <si>
    <t xml:space="preserve">المحاسبة</t>
  </si>
  <si>
    <r>
      <rPr>
        <sz val="10"/>
        <rFont val="Arial"/>
        <family val="0"/>
      </rPr>
      <t xml:space="preserve">ش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المحاسبة </t>
    </r>
    <r>
      <rPr>
        <sz val="10"/>
        <rFont val="Arabic Transparent"/>
        <family val="0"/>
        <charset val="178"/>
      </rPr>
      <t xml:space="preserve">+ </t>
    </r>
    <r>
      <rPr>
        <sz val="10"/>
        <rFont val="Arial"/>
        <family val="0"/>
      </rPr>
      <t xml:space="preserve">خبرة مهنية لسنتين</t>
    </r>
    <r>
      <rPr>
        <sz val="10"/>
        <rFont val="Arabic Transparent"/>
        <family val="0"/>
        <charset val="178"/>
      </rPr>
      <t xml:space="preserve">(02) </t>
    </r>
    <r>
      <rPr>
        <sz val="10"/>
        <rFont val="Arial"/>
        <family val="0"/>
      </rPr>
      <t xml:space="preserve">على الأقل</t>
    </r>
  </si>
  <si>
    <t xml:space="preserve">TAG0713</t>
  </si>
  <si>
    <t xml:space="preserve">أمانة المديرية</t>
  </si>
  <si>
    <t xml:space="preserve">TAG0713P</t>
  </si>
  <si>
    <r>
      <rPr>
        <sz val="10"/>
        <rFont val="Arial"/>
        <family val="0"/>
      </rPr>
      <t xml:space="preserve">ش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 أمين مكتب للمترشحين الذين يثبتون مستوى السنة الثالثة ثانوي</t>
    </r>
  </si>
  <si>
    <t xml:space="preserve">TAG0717</t>
  </si>
  <si>
    <t xml:space="preserve">تسيير الموارد البشرية</t>
  </si>
  <si>
    <t xml:space="preserve">TAG1203</t>
  </si>
  <si>
    <t xml:space="preserve">عون ادراج المعلومات</t>
  </si>
  <si>
    <t xml:space="preserve">TAG1801</t>
  </si>
  <si>
    <t xml:space="preserve">تسيير المخزنات و اللوجستيك </t>
  </si>
  <si>
    <t xml:space="preserve">النسيج و الألبسة</t>
  </si>
  <si>
    <t xml:space="preserve">THC0701</t>
  </si>
  <si>
    <t xml:space="preserve">الخياطة</t>
  </si>
  <si>
    <t xml:space="preserve">THC0702P</t>
  </si>
  <si>
    <t xml:space="preserve">خياطة الألبـسـة الجـاهـزة</t>
  </si>
  <si>
    <r>
      <rPr>
        <sz val="10"/>
        <rFont val="Arial"/>
        <family val="0"/>
      </rPr>
      <t xml:space="preserve">ش.ك.م الخـيـاطــة +   خبرة مهنية لسنتين(</t>
    </r>
    <r>
      <rPr>
        <sz val="10"/>
        <rFont val="Arabic Transparent"/>
        <family val="0"/>
        <charset val="178"/>
      </rPr>
      <t xml:space="preserve">02</t>
    </r>
    <r>
      <rPr>
        <b val="true"/>
        <sz val="12"/>
        <rFont val="Arial"/>
        <family val="2"/>
      </rPr>
      <t xml:space="preserve">)</t>
    </r>
    <r>
      <rPr>
        <sz val="12"/>
        <rFont val="Arial"/>
        <family val="2"/>
      </rPr>
      <t xml:space="preserve"> على الأقل</t>
    </r>
  </si>
  <si>
    <t xml:space="preserve">تتويج التكوين  ش ت م ت أ </t>
  </si>
  <si>
    <r>
      <rPr>
        <b val="true"/>
        <sz val="20"/>
        <rFont val="Arial"/>
        <family val="2"/>
      </rPr>
      <t xml:space="preserve">المعلوماتيّـة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2"/>
      </rPr>
      <t xml:space="preserve">الرقمنة و الاتصالات</t>
    </r>
  </si>
  <si>
    <t xml:space="preserve">INT01Q</t>
  </si>
  <si>
    <r>
      <rPr>
        <sz val="12"/>
        <rFont val="Arial"/>
        <family val="0"/>
      </rPr>
      <t xml:space="preserve">تلقين الإعلام الألي  </t>
    </r>
    <r>
      <rPr>
        <sz val="12"/>
        <rFont val="Arabic Transparent"/>
        <family val="0"/>
        <charset val="178"/>
      </rPr>
      <t xml:space="preserve">(Word-Excel- Power Point)</t>
    </r>
  </si>
  <si>
    <t xml:space="preserve">شهادة التأهيل المهني</t>
  </si>
  <si>
    <t xml:space="preserve">حرف الخـدمات</t>
  </si>
  <si>
    <t xml:space="preserve">MES01Q</t>
  </si>
  <si>
    <t xml:space="preserve">قص و تجفيف الشعر</t>
  </si>
  <si>
    <t xml:space="preserve">الطور المتوسط </t>
  </si>
  <si>
    <r>
      <rPr>
        <b val="true"/>
        <sz val="14"/>
        <color rgb="FF000000"/>
        <rFont val="Arial"/>
        <family val="0"/>
      </rPr>
      <t xml:space="preserve">مدة التكوين </t>
    </r>
    <r>
      <rPr>
        <b val="true"/>
        <sz val="14"/>
        <color rgb="FF000000"/>
        <rFont val="Arabic Transparent"/>
        <family val="0"/>
      </rPr>
      <t xml:space="preserve">/</t>
    </r>
    <r>
      <rPr>
        <b val="true"/>
        <sz val="14"/>
        <color rgb="FF000000"/>
        <rFont val="Arial"/>
        <family val="0"/>
      </rPr>
      <t xml:space="preserve">الشهر</t>
    </r>
  </si>
  <si>
    <t xml:space="preserve">     تتويج التكوين ش ت</t>
  </si>
  <si>
    <t xml:space="preserve">جهاز التٌكويـن</t>
  </si>
  <si>
    <t xml:space="preserve">AGR01Q</t>
  </si>
  <si>
    <t xml:space="preserve">عون في إنتاج الخضر</t>
  </si>
  <si>
    <t xml:space="preserve">ت ت ف خ</t>
  </si>
  <si>
    <r>
      <rPr>
        <b val="true"/>
        <sz val="20"/>
        <color rgb="FF000000"/>
        <rFont val="Arial"/>
        <family val="0"/>
      </rPr>
      <t xml:space="preserve">الكهرباء </t>
    </r>
    <r>
      <rPr>
        <b val="true"/>
        <sz val="20"/>
        <color rgb="FF000000"/>
        <rFont val="Arabic Transparent"/>
        <family val="0"/>
      </rPr>
      <t xml:space="preserve">- </t>
    </r>
    <r>
      <rPr>
        <b val="true"/>
        <sz val="20"/>
        <color rgb="FF000000"/>
        <rFont val="Arial"/>
        <family val="0"/>
      </rPr>
      <t xml:space="preserve">الإلكترونيك </t>
    </r>
    <r>
      <rPr>
        <b val="true"/>
        <sz val="20"/>
        <color rgb="FF000000"/>
        <rFont val="Arabic Transparent"/>
        <family val="0"/>
      </rPr>
      <t xml:space="preserve">- </t>
    </r>
    <r>
      <rPr>
        <b val="true"/>
        <sz val="20"/>
        <color rgb="FF000000"/>
        <rFont val="Arial"/>
        <family val="0"/>
      </rPr>
      <t xml:space="preserve">الطاقة</t>
    </r>
  </si>
  <si>
    <t xml:space="preserve">ELE02Q</t>
  </si>
  <si>
    <t xml:space="preserve">مساعد بناء كهربائي</t>
  </si>
  <si>
    <r>
      <rPr>
        <b val="true"/>
        <sz val="20"/>
        <color rgb="FF000000"/>
        <rFont val="Arial"/>
        <family val="0"/>
      </rPr>
      <t xml:space="preserve">الفندقة </t>
    </r>
    <r>
      <rPr>
        <b val="true"/>
        <sz val="20"/>
        <color rgb="FF000000"/>
        <rFont val="Arabic Transparent"/>
        <family val="0"/>
      </rPr>
      <t xml:space="preserve">- </t>
    </r>
    <r>
      <rPr>
        <b val="true"/>
        <sz val="20"/>
        <color rgb="FF000000"/>
        <rFont val="Arial"/>
        <family val="0"/>
      </rPr>
      <t xml:space="preserve">الإطعام و السياحة</t>
    </r>
  </si>
  <si>
    <t xml:space="preserve">HRT04Q</t>
  </si>
  <si>
    <t xml:space="preserve">صناعة الكعك التقليدي</t>
  </si>
  <si>
    <t xml:space="preserve">م م ب</t>
  </si>
  <si>
    <t xml:space="preserve">إعداد الأطباق التقليدية</t>
  </si>
  <si>
    <t xml:space="preserve">ت ت د م</t>
  </si>
  <si>
    <t xml:space="preserve">HRT07Q</t>
  </si>
  <si>
    <t xml:space="preserve">م أ ت</t>
  </si>
  <si>
    <t xml:space="preserve">HRT08Q</t>
  </si>
  <si>
    <t xml:space="preserve">إعداد الحلويات</t>
  </si>
  <si>
    <r>
      <rPr>
        <b val="true"/>
        <sz val="20"/>
        <color rgb="FF000000"/>
        <rFont val="Arial"/>
        <family val="0"/>
      </rPr>
      <t xml:space="preserve">  المعلوماتية </t>
    </r>
    <r>
      <rPr>
        <b val="true"/>
        <sz val="20"/>
        <color rgb="FF000000"/>
        <rFont val="Arabic Transparent"/>
        <family val="0"/>
      </rPr>
      <t xml:space="preserve">- </t>
    </r>
    <r>
      <rPr>
        <b val="true"/>
        <sz val="20"/>
        <color rgb="FF000000"/>
        <rFont val="Arial"/>
        <family val="0"/>
      </rPr>
      <t xml:space="preserve">الرقمنة و الاتصالات</t>
    </r>
  </si>
  <si>
    <r>
      <rPr>
        <sz val="12"/>
        <color rgb="FF000000"/>
        <rFont val="Arial"/>
        <family val="0"/>
      </rPr>
      <t xml:space="preserve">تلقين الإعلام الألي  </t>
    </r>
    <r>
      <rPr>
        <sz val="12"/>
        <color rgb="FF000000"/>
        <rFont val="Arabic Transparent"/>
        <family val="0"/>
        <charset val="178"/>
      </rPr>
      <t xml:space="preserve">(Word-Excel- Power Point)</t>
    </r>
  </si>
  <si>
    <t xml:space="preserve">MES03Q</t>
  </si>
  <si>
    <t xml:space="preserve">حالقة الذقن، اللحية،الشوارب  والتوابع</t>
  </si>
  <si>
    <t xml:space="preserve">THC04Q</t>
  </si>
  <si>
    <t xml:space="preserve">تخيط و تجميع المالبس</t>
  </si>
  <si>
    <t xml:space="preserve">تخيط و تجميع الملاب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_-* #,##0.00\-;_-* \-??_-;_-@_-"/>
    <numFmt numFmtId="166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8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178"/>
    </font>
    <font>
      <sz val="10"/>
      <name val="Calibri"/>
      <family val="2"/>
    </font>
    <font>
      <b val="true"/>
      <i val="true"/>
      <sz val="28"/>
      <name val="Gentium Basic"/>
      <family val="0"/>
    </font>
    <font>
      <b val="true"/>
      <sz val="30"/>
      <color rgb="FF000000"/>
      <name val="Arial"/>
      <family val="2"/>
    </font>
    <font>
      <b val="true"/>
      <sz val="26"/>
      <color rgb="FF000000"/>
      <name val="Arial"/>
      <family val="2"/>
    </font>
    <font>
      <u val="single"/>
      <sz val="10"/>
      <name val="Arial"/>
      <family val="2"/>
    </font>
    <font>
      <b val="true"/>
      <sz val="25"/>
      <color rgb="FFFFFFFF"/>
      <name val="Calibri"/>
      <family val="2"/>
    </font>
    <font>
      <shadow val="true"/>
      <sz val="28"/>
      <color rgb="FFFFFFFF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36"/>
      <color rgb="FFFFFFFF"/>
      <name val="Noto Sans"/>
      <family val="2"/>
    </font>
    <font>
      <b val="true"/>
      <sz val="8"/>
      <color rgb="FF000000"/>
      <name val="Calibri"/>
      <family val="0"/>
    </font>
    <font>
      <b val="true"/>
      <sz val="33"/>
      <color rgb="FF000000"/>
      <name val="Arial"/>
      <family val="0"/>
    </font>
    <font>
      <b val="true"/>
      <sz val="32"/>
      <color rgb="FFFFFFFF"/>
      <name val="Arial"/>
      <family val="0"/>
    </font>
    <font>
      <b val="true"/>
      <sz val="32"/>
      <color rgb="FF000000"/>
      <name val="Arial"/>
      <family val="0"/>
    </font>
    <font>
      <b val="true"/>
      <sz val="32"/>
      <color rgb="FF000000"/>
      <name val="Noto Sans"/>
      <family val="2"/>
    </font>
    <font>
      <b val="true"/>
      <sz val="12"/>
      <color rgb="FF000000"/>
      <name val="Arial"/>
      <family val="0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10"/>
      <name val="Arabic Transparent"/>
      <family val="0"/>
      <charset val="178"/>
    </font>
    <font>
      <sz val="11"/>
      <name val="Arial"/>
      <family val="2"/>
    </font>
    <font>
      <sz val="12"/>
      <name val="Arial"/>
      <family val="0"/>
    </font>
    <font>
      <sz val="12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20"/>
      <name val="Arabic Transparent"/>
      <family val="0"/>
      <charset val="178"/>
    </font>
    <font>
      <sz val="10"/>
      <color rgb="FF333333"/>
      <name val="Arial"/>
      <family val="2"/>
    </font>
    <font>
      <sz val="12"/>
      <name val="Arabic Transparent"/>
      <family val="0"/>
      <charset val="178"/>
    </font>
    <font>
      <sz val="12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4"/>
      <color rgb="FF000000"/>
      <name val="Arabic Transparent"/>
      <family val="0"/>
    </font>
    <font>
      <b val="true"/>
      <sz val="20"/>
      <color rgb="FF000000"/>
      <name val="Arial"/>
      <family val="0"/>
    </font>
    <font>
      <sz val="12"/>
      <color rgb="FF000000"/>
      <name val="Arabic Transparent"/>
      <family val="0"/>
      <charset val="178"/>
    </font>
    <font>
      <sz val="12"/>
      <color rgb="FF000000"/>
      <name val="Arial"/>
      <family val="0"/>
    </font>
    <font>
      <sz val="10"/>
      <color rgb="FF000000"/>
      <name val="Arabic Transparent"/>
      <family val="0"/>
      <charset val="178"/>
    </font>
    <font>
      <b val="true"/>
      <sz val="20"/>
      <color rgb="FF000000"/>
      <name val="Arabic Transparen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3 2" xfId="21"/>
    <cellStyle name="Milliers 5" xfId="22"/>
    <cellStyle name="Normal 10" xfId="23"/>
    <cellStyle name="Normal 10 2" xfId="24"/>
    <cellStyle name="Normal 10_Book1" xfId="25"/>
    <cellStyle name="Normal 12" xfId="26"/>
    <cellStyle name="Normal 13" xfId="27"/>
    <cellStyle name="Normal 17" xfId="28"/>
    <cellStyle name="Normal 17 2" xfId="29"/>
    <cellStyle name="Normal 2" xfId="30"/>
    <cellStyle name="Normal 2 2" xfId="31"/>
    <cellStyle name="Normal 2_ 4متوسط" xfId="32"/>
    <cellStyle name="Normal 3" xfId="33"/>
    <cellStyle name="Normal 3 2" xfId="34"/>
    <cellStyle name="Normal 4" xfId="35"/>
    <cellStyle name="Normal 5" xfId="36"/>
    <cellStyle name="Normal 5 2" xfId="37"/>
    <cellStyle name="Normal 6" xfId="38"/>
    <cellStyle name="Normal 8 2" xfId="39"/>
    <cellStyle name="Normal_sétif" xfId="40"/>
    <cellStyle name="عادي_SCOFP2" xfId="41"/>
  </cellStyles>
  <dxfs count="3"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1"/>
        <color rgb="FF660066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1575;&#1604;&#1578;&#1603;&#1608;&#1610;&#1606; &#1575;&#1604;&#1578;&#1571;&#1607;&#1610;&#1604;&#1610; &#1575;&#1604;&#1571;&#1608;&#1604;&#1610;&apos;!A1"/><Relationship Id="rId2" Type="http://schemas.openxmlformats.org/officeDocument/2006/relationships/hyperlink" Target="#&apos;&#1583;&#1604;&#1610;&#1604; &#1575;&#1604;&#1605;&#1572;&#1587;&#1587;&#1575;&#1578; &apos;!A1"/><Relationship Id="rId3" Type="http://schemas.openxmlformats.org/officeDocument/2006/relationships/hyperlink" Target="file:///tmp/Copie%20de%20accueil.htm" TargetMode="External"/><Relationship Id="rId4" Type="http://schemas.openxmlformats.org/officeDocument/2006/relationships/image" Target="../media/image1.png"/><Relationship Id="rId5" Type="http://schemas.openxmlformats.org/officeDocument/2006/relationships/hyperlink" Target="#&apos;&#1575;&#1604;&#1578;&#1603;&#1608;&#1610;&#1606; &#1575;&#1604;&#1605;&#1578;&#1608;&#1580; &#1576;&#1588;&#1607;&#1575;&#1583;&#1577;&apos;!A1"/><Relationship Id="rId6" Type="http://schemas.openxmlformats.org/officeDocument/2006/relationships/hyperlink" Target="#&apos;&#1575;&#1604;&#1578;&#1603;&#1608;&#1610;&#1606; &#1575;&#1604;&#1578;&#1571;&#1607;&#1610;&#1604;&#1610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6600</xdr:colOff>
      <xdr:row>0</xdr:row>
      <xdr:rowOff>434160</xdr:rowOff>
    </xdr:from>
    <xdr:to>
      <xdr:col>24</xdr:col>
      <xdr:colOff>110520</xdr:colOff>
      <xdr:row>2</xdr:row>
      <xdr:rowOff>387720</xdr:rowOff>
    </xdr:to>
    <xdr:grpSp>
      <xdr:nvGrpSpPr>
        <xdr:cNvPr id="0" name="Groupe 2"/>
        <xdr:cNvGrpSpPr/>
      </xdr:nvGrpSpPr>
      <xdr:grpSpPr>
        <a:xfrm>
          <a:off x="5176440" y="434160"/>
          <a:ext cx="7368480" cy="982440"/>
          <a:chOff x="5176440" y="434160"/>
          <a:chExt cx="7368480" cy="982440"/>
        </a:xfrm>
      </xdr:grpSpPr>
      <xdr:sp>
        <xdr:nvSpPr>
          <xdr:cNvPr id="1" name="Rectangle 33"/>
          <xdr:cNvSpPr/>
        </xdr:nvSpPr>
        <xdr:spPr>
          <a:xfrm>
            <a:off x="5176440" y="434160"/>
            <a:ext cx="7368480" cy="982440"/>
          </a:xfrm>
          <a:prstGeom prst="rect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9360">
            <a:solidFill>
              <a:srgbClr val="be4b48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ZoneTexte 3"/>
          <xdr:cNvSpPr/>
        </xdr:nvSpPr>
        <xdr:spPr>
          <a:xfrm>
            <a:off x="5356080" y="603000"/>
            <a:ext cx="7110360" cy="629280"/>
          </a:xfrm>
          <a:prstGeom prst="rect">
            <a:avLst/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hi-IN" sz="3600" spc="-1" strike="noStrike">
                <a:solidFill>
                  <a:srgbClr val="ffffff"/>
                </a:solidFill>
                <a:latin typeface="Arabic Transparent"/>
              </a:rPr>
              <a:t>نمط و نوع التّكويـن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798840</xdr:colOff>
      <xdr:row>15</xdr:row>
      <xdr:rowOff>250200</xdr:rowOff>
    </xdr:from>
    <xdr:to>
      <xdr:col>28</xdr:col>
      <xdr:colOff>126000</xdr:colOff>
      <xdr:row>20</xdr:row>
      <xdr:rowOff>111240</xdr:rowOff>
    </xdr:to>
    <xdr:sp>
      <xdr:nvSpPr>
        <xdr:cNvPr id="3" name="ZoneTexte 4">
          <a:hlinkClick r:id="rId1"/>
        </xdr:cNvPr>
        <xdr:cNvSpPr/>
      </xdr:nvSpPr>
      <xdr:spPr>
        <a:xfrm flipV="1" rot="10800000">
          <a:off x="5847840" y="4466160"/>
          <a:ext cx="4968000" cy="97524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hi-IN" sz="3300" spc="-1" strike="noStrike">
              <a:solidFill>
                <a:srgbClr val="000000"/>
              </a:solidFill>
              <a:latin typeface="Arial"/>
              <a:cs typeface="Arial"/>
            </a:rPr>
            <a:t>عروض التّكوين التّأهيلي الأولي</a:t>
          </a:r>
          <a:endParaRPr b="0" lang="en-US" sz="33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8120</xdr:colOff>
      <xdr:row>26</xdr:row>
      <xdr:rowOff>167040</xdr:rowOff>
    </xdr:from>
    <xdr:to>
      <xdr:col>24</xdr:col>
      <xdr:colOff>86760</xdr:colOff>
      <xdr:row>29</xdr:row>
      <xdr:rowOff>257400</xdr:rowOff>
    </xdr:to>
    <xdr:sp>
      <xdr:nvSpPr>
        <xdr:cNvPr id="4" name="ZoneTexte 5">
          <a:hlinkClick r:id="rId2"/>
        </xdr:cNvPr>
        <xdr:cNvSpPr/>
      </xdr:nvSpPr>
      <xdr:spPr>
        <a:xfrm flipV="1" rot="10800000">
          <a:off x="7137720" y="6267600"/>
          <a:ext cx="2691720" cy="8906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54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3200" spc="-1" strike="noStrike">
              <a:solidFill>
                <a:srgbClr val="ffffff"/>
              </a:solidFill>
              <a:latin typeface="Arial"/>
              <a:cs typeface="Arial"/>
            </a:rPr>
            <a:t>دليل المؤسســات التّكويني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2440</xdr:colOff>
      <xdr:row>0</xdr:row>
      <xdr:rowOff>76320</xdr:rowOff>
    </xdr:from>
    <xdr:to>
      <xdr:col>31</xdr:col>
      <xdr:colOff>516960</xdr:colOff>
      <xdr:row>0</xdr:row>
      <xdr:rowOff>395640</xdr:rowOff>
    </xdr:to>
    <xdr:pic>
      <xdr:nvPicPr>
        <xdr:cNvPr id="5" name="Image 1" descr="">
          <a:hlinkClick r:id="rId3"/>
        </xdr:cNvPr>
        <xdr:cNvPicPr/>
      </xdr:nvPicPr>
      <xdr:blipFill>
        <a:blip r:embed="rId4"/>
        <a:stretch/>
      </xdr:blipFill>
      <xdr:spPr>
        <a:xfrm>
          <a:off x="18247680" y="76320"/>
          <a:ext cx="344520" cy="3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2280</xdr:colOff>
      <xdr:row>8</xdr:row>
      <xdr:rowOff>189720</xdr:rowOff>
    </xdr:from>
    <xdr:to>
      <xdr:col>22</xdr:col>
      <xdr:colOff>686160</xdr:colOff>
      <xdr:row>12</xdr:row>
      <xdr:rowOff>207000</xdr:rowOff>
    </xdr:to>
    <xdr:sp>
      <xdr:nvSpPr>
        <xdr:cNvPr id="6" name="ZoneTexte 8">
          <a:hlinkClick r:id="rId5"/>
        </xdr:cNvPr>
        <xdr:cNvSpPr/>
      </xdr:nvSpPr>
      <xdr:spPr>
        <a:xfrm flipV="1" rot="10800000">
          <a:off x="2282400" y="2430000"/>
          <a:ext cx="4613400" cy="108396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عروض التّكوين</a:t>
          </a:r>
          <a:r>
            <a:rPr b="1" lang="en-US" sz="3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متوّج بشهادة</a:t>
          </a:r>
          <a:r>
            <a:rPr b="1" lang="en-US" sz="3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3200" spc="-1" strike="noStrike">
              <a:solidFill>
                <a:srgbClr val="ffffff"/>
              </a:solidFill>
              <a:latin typeface="Arial"/>
            </a:rPr>
            <a:t>      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79600</xdr:colOff>
      <xdr:row>8</xdr:row>
      <xdr:rowOff>183240</xdr:rowOff>
    </xdr:from>
    <xdr:to>
      <xdr:col>32</xdr:col>
      <xdr:colOff>736920</xdr:colOff>
      <xdr:row>12</xdr:row>
      <xdr:rowOff>200160</xdr:rowOff>
    </xdr:to>
    <xdr:sp>
      <xdr:nvSpPr>
        <xdr:cNvPr id="7" name="ZoneTexte 9">
          <a:hlinkClick r:id="rId6"/>
        </xdr:cNvPr>
        <xdr:cNvSpPr/>
      </xdr:nvSpPr>
      <xdr:spPr>
        <a:xfrm flipV="1" rot="10800000">
          <a:off x="9633600" y="2423880"/>
          <a:ext cx="4992120" cy="108360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عروض التّكوين التّأهيلي المتواصل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0160</xdr:colOff>
      <xdr:row>0</xdr:row>
      <xdr:rowOff>0</xdr:rowOff>
    </xdr:from>
    <xdr:to>
      <xdr:col>9</xdr:col>
      <xdr:colOff>0</xdr:colOff>
      <xdr:row>2</xdr:row>
      <xdr:rowOff>425880</xdr:rowOff>
    </xdr:to>
    <xdr:pic>
      <xdr:nvPicPr>
        <xdr:cNvPr id="8" name="Image 3" descr="">
          <a:hlinkClick r:id="rId1"/>
        </xdr:cNvPr>
        <xdr:cNvPicPr/>
      </xdr:nvPicPr>
      <xdr:blipFill>
        <a:blip r:embed="rId2"/>
        <a:stretch/>
      </xdr:blipFill>
      <xdr:spPr>
        <a:xfrm>
          <a:off x="-12900600" y="0"/>
          <a:ext cx="931320" cy="125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33920</xdr:colOff>
      <xdr:row>0</xdr:row>
      <xdr:rowOff>0</xdr:rowOff>
    </xdr:from>
    <xdr:to>
      <xdr:col>8</xdr:col>
      <xdr:colOff>0</xdr:colOff>
      <xdr:row>1</xdr:row>
      <xdr:rowOff>312840</xdr:rowOff>
    </xdr:to>
    <xdr:pic>
      <xdr:nvPicPr>
        <xdr:cNvPr id="9" name="Image 2" descr="">
          <a:hlinkClick r:id="rId1"/>
        </xdr:cNvPr>
        <xdr:cNvPicPr/>
      </xdr:nvPicPr>
      <xdr:blipFill>
        <a:blip r:embed="rId2"/>
        <a:stretch/>
      </xdr:blipFill>
      <xdr:spPr>
        <a:xfrm>
          <a:off x="-13371120" y="0"/>
          <a:ext cx="9396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0" name="Rectangle 7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1" name="Rectangle 2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2" name="Rectangle 3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3" name="Rectangle 4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4" name="Rectangle 5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5" name="Rectangle 6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6" name="Rectangle 367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7" name="Rectangle 368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8" name="Rectangle 369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19" name="Rectangle 370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20" name="Rectangle 371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21" name="Rectangle 372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22" name="Rectangle 373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2160</xdr:colOff>
      <xdr:row>87</xdr:row>
      <xdr:rowOff>0</xdr:rowOff>
    </xdr:from>
    <xdr:to>
      <xdr:col>5</xdr:col>
      <xdr:colOff>-1001880</xdr:colOff>
      <xdr:row>87</xdr:row>
      <xdr:rowOff>137520</xdr:rowOff>
    </xdr:to>
    <xdr:sp>
      <xdr:nvSpPr>
        <xdr:cNvPr id="23" name="Rectangle 374"/>
        <xdr:cNvSpPr/>
      </xdr:nvSpPr>
      <xdr:spPr>
        <a:xfrm>
          <a:off x="-8323560" y="46815480"/>
          <a:ext cx="190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4" name="Rectangle 7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5" name="Rectangle 2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6" name="Rectangle 3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7" name="Rectangle 4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8" name="Rectangle 5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29" name="Rectangle 6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0" name="Rectangle 7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1" name="Rectangle 8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2" name="Rectangle 9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3" name="Rectangle 10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4" name="Rectangle 11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5" name="Rectangle 12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6" name="Rectangle 13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4</xdr:row>
      <xdr:rowOff>0</xdr:rowOff>
    </xdr:from>
    <xdr:to>
      <xdr:col>5</xdr:col>
      <xdr:colOff>-1001880</xdr:colOff>
      <xdr:row>104</xdr:row>
      <xdr:rowOff>137520</xdr:rowOff>
    </xdr:to>
    <xdr:sp>
      <xdr:nvSpPr>
        <xdr:cNvPr id="37" name="Rectangle 14"/>
        <xdr:cNvSpPr/>
      </xdr:nvSpPr>
      <xdr:spPr>
        <a:xfrm>
          <a:off x="-8332560" y="55883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38" name="Rectangle 15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39" name="Rectangle 16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0" name="Rectangle 17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1" name="Rectangle 18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2" name="Rectangle 19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3" name="Rectangle 20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4" name="Rectangle 21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5" name="Rectangle 22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6" name="Rectangle 23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7" name="Rectangle 24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8" name="Rectangle 25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49" name="Rectangle 26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50" name="Rectangle 27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4</xdr:row>
      <xdr:rowOff>0</xdr:rowOff>
    </xdr:from>
    <xdr:to>
      <xdr:col>5</xdr:col>
      <xdr:colOff>-1001880</xdr:colOff>
      <xdr:row>14</xdr:row>
      <xdr:rowOff>137520</xdr:rowOff>
    </xdr:to>
    <xdr:sp>
      <xdr:nvSpPr>
        <xdr:cNvPr id="51" name="Rectangle 28"/>
        <xdr:cNvSpPr/>
      </xdr:nvSpPr>
      <xdr:spPr>
        <a:xfrm>
          <a:off x="-8332560" y="78771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2" name="Rectangle 29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3" name="Rectangle 30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4" name="Rectangle 31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5" name="Rectangle 32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6" name="Rectangle 33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7" name="Rectangle 34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8" name="Rectangle 35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59" name="Rectangle 36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0" name="Rectangle 37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1" name="Rectangle 38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2" name="Rectangle 39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3" name="Rectangle 40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4" name="Rectangle 41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5" name="Rectangle 42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6" name="Rectangle 43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7" name="Rectangle 44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8" name="Rectangle 45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69" name="Rectangle 46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0" name="Rectangle 47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1" name="Rectangle 48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2" name="Rectangle 49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3" name="Rectangle 50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4" name="Rectangle 51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5" name="Rectangle 52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6" name="Rectangle 53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7" name="Rectangle 54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8" name="Rectangle 55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9</xdr:row>
      <xdr:rowOff>0</xdr:rowOff>
    </xdr:from>
    <xdr:to>
      <xdr:col>5</xdr:col>
      <xdr:colOff>-1001880</xdr:colOff>
      <xdr:row>69</xdr:row>
      <xdr:rowOff>137520</xdr:rowOff>
    </xdr:to>
    <xdr:sp>
      <xdr:nvSpPr>
        <xdr:cNvPr id="79" name="Rectangle 56"/>
        <xdr:cNvSpPr/>
      </xdr:nvSpPr>
      <xdr:spPr>
        <a:xfrm>
          <a:off x="-8332560" y="3721428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0" name="Rectangle 7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1" name="Rectangle 2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2" name="Rectangle 3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3" name="Rectangle 4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4" name="Rectangle 5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5" name="Rectangle 6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6" name="Rectangle 7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7" name="Rectangle 8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8" name="Rectangle 9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89" name="Rectangle 10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90" name="Rectangle 11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91" name="Rectangle 12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92" name="Rectangle 13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103</xdr:row>
      <xdr:rowOff>0</xdr:rowOff>
    </xdr:from>
    <xdr:to>
      <xdr:col>5</xdr:col>
      <xdr:colOff>-1001880</xdr:colOff>
      <xdr:row>103</xdr:row>
      <xdr:rowOff>137520</xdr:rowOff>
    </xdr:to>
    <xdr:sp>
      <xdr:nvSpPr>
        <xdr:cNvPr id="93" name="Rectangle 14"/>
        <xdr:cNvSpPr/>
      </xdr:nvSpPr>
      <xdr:spPr>
        <a:xfrm>
          <a:off x="-8332560" y="5534964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4" name="Rectangle 29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5" name="Rectangle 30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6" name="Rectangle 31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7" name="Rectangle 32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8" name="Rectangle 33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99" name="Rectangle 34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0" name="Rectangle 35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1" name="Rectangle 36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2" name="Rectangle 37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3" name="Rectangle 38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4" name="Rectangle 39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5" name="Rectangle 40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6" name="Rectangle 41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7" name="Rectangle 42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8" name="Rectangle 43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09" name="Rectangle 44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0" name="Rectangle 45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1" name="Rectangle 46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2" name="Rectangle 47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3" name="Rectangle 48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4" name="Rectangle 49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5" name="Rectangle 50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6" name="Rectangle 51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7" name="Rectangle 52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8" name="Rectangle 53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19" name="Rectangle 54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20" name="Rectangle 55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1160</xdr:colOff>
      <xdr:row>68</xdr:row>
      <xdr:rowOff>0</xdr:rowOff>
    </xdr:from>
    <xdr:to>
      <xdr:col>5</xdr:col>
      <xdr:colOff>-1001880</xdr:colOff>
      <xdr:row>68</xdr:row>
      <xdr:rowOff>137520</xdr:rowOff>
    </xdr:to>
    <xdr:sp>
      <xdr:nvSpPr>
        <xdr:cNvPr id="121" name="Rectangle 56"/>
        <xdr:cNvSpPr/>
      </xdr:nvSpPr>
      <xdr:spPr>
        <a:xfrm>
          <a:off x="-8332560" y="36680760"/>
          <a:ext cx="1990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33560</xdr:colOff>
      <xdr:row>0</xdr:row>
      <xdr:rowOff>0</xdr:rowOff>
    </xdr:from>
    <xdr:to>
      <xdr:col>7</xdr:col>
      <xdr:colOff>0</xdr:colOff>
      <xdr:row>1</xdr:row>
      <xdr:rowOff>503640</xdr:rowOff>
    </xdr:to>
    <xdr:pic>
      <xdr:nvPicPr>
        <xdr:cNvPr id="122" name="Image 3" descr="">
          <a:hlinkClick r:id="rId1"/>
        </xdr:cNvPr>
        <xdr:cNvPicPr/>
      </xdr:nvPicPr>
      <xdr:blipFill>
        <a:blip r:embed="rId2"/>
        <a:stretch/>
      </xdr:blipFill>
      <xdr:spPr>
        <a:xfrm>
          <a:off x="-13137840" y="0"/>
          <a:ext cx="93960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182240</xdr:colOff>
      <xdr:row>1</xdr:row>
      <xdr:rowOff>0</xdr:rowOff>
    </xdr:from>
    <xdr:to>
      <xdr:col>3</xdr:col>
      <xdr:colOff>-993600</xdr:colOff>
      <xdr:row>1</xdr:row>
      <xdr:rowOff>130320</xdr:rowOff>
    </xdr:to>
    <xdr:sp>
      <xdr:nvSpPr>
        <xdr:cNvPr id="123" name="Rectangle 1"/>
        <xdr:cNvSpPr/>
      </xdr:nvSpPr>
      <xdr:spPr>
        <a:xfrm>
          <a:off x="-5895720" y="752400"/>
          <a:ext cx="188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</xdr:row>
      <xdr:rowOff>0</xdr:rowOff>
    </xdr:from>
    <xdr:to>
      <xdr:col>3</xdr:col>
      <xdr:colOff>-993600</xdr:colOff>
      <xdr:row>1</xdr:row>
      <xdr:rowOff>130320</xdr:rowOff>
    </xdr:to>
    <xdr:sp>
      <xdr:nvSpPr>
        <xdr:cNvPr id="124" name="Rectangle 2"/>
        <xdr:cNvSpPr/>
      </xdr:nvSpPr>
      <xdr:spPr>
        <a:xfrm>
          <a:off x="-5895720" y="752400"/>
          <a:ext cx="188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</xdr:row>
      <xdr:rowOff>0</xdr:rowOff>
    </xdr:from>
    <xdr:to>
      <xdr:col>3</xdr:col>
      <xdr:colOff>-993600</xdr:colOff>
      <xdr:row>1</xdr:row>
      <xdr:rowOff>130320</xdr:rowOff>
    </xdr:to>
    <xdr:sp>
      <xdr:nvSpPr>
        <xdr:cNvPr id="125" name="Rectangle 3"/>
        <xdr:cNvSpPr/>
      </xdr:nvSpPr>
      <xdr:spPr>
        <a:xfrm>
          <a:off x="-5895720" y="752400"/>
          <a:ext cx="188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</xdr:row>
      <xdr:rowOff>0</xdr:rowOff>
    </xdr:from>
    <xdr:to>
      <xdr:col>3</xdr:col>
      <xdr:colOff>-993600</xdr:colOff>
      <xdr:row>1</xdr:row>
      <xdr:rowOff>130320</xdr:rowOff>
    </xdr:to>
    <xdr:sp>
      <xdr:nvSpPr>
        <xdr:cNvPr id="126" name="Rectangle 4"/>
        <xdr:cNvSpPr/>
      </xdr:nvSpPr>
      <xdr:spPr>
        <a:xfrm>
          <a:off x="-5895720" y="752400"/>
          <a:ext cx="188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91600</xdr:colOff>
      <xdr:row>1</xdr:row>
      <xdr:rowOff>0</xdr:rowOff>
    </xdr:from>
    <xdr:to>
      <xdr:col>4</xdr:col>
      <xdr:colOff>-993960</xdr:colOff>
      <xdr:row>1</xdr:row>
      <xdr:rowOff>130320</xdr:rowOff>
    </xdr:to>
    <xdr:sp>
      <xdr:nvSpPr>
        <xdr:cNvPr id="127" name="Rectangle 5"/>
        <xdr:cNvSpPr/>
      </xdr:nvSpPr>
      <xdr:spPr>
        <a:xfrm>
          <a:off x="-7502400" y="752400"/>
          <a:ext cx="197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91600</xdr:colOff>
      <xdr:row>1</xdr:row>
      <xdr:rowOff>0</xdr:rowOff>
    </xdr:from>
    <xdr:to>
      <xdr:col>4</xdr:col>
      <xdr:colOff>-993960</xdr:colOff>
      <xdr:row>1</xdr:row>
      <xdr:rowOff>130320</xdr:rowOff>
    </xdr:to>
    <xdr:sp>
      <xdr:nvSpPr>
        <xdr:cNvPr id="128" name="Rectangle 6"/>
        <xdr:cNvSpPr/>
      </xdr:nvSpPr>
      <xdr:spPr>
        <a:xfrm>
          <a:off x="-7502400" y="752400"/>
          <a:ext cx="197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91600</xdr:colOff>
      <xdr:row>1</xdr:row>
      <xdr:rowOff>0</xdr:rowOff>
    </xdr:from>
    <xdr:to>
      <xdr:col>4</xdr:col>
      <xdr:colOff>-993960</xdr:colOff>
      <xdr:row>1</xdr:row>
      <xdr:rowOff>130320</xdr:rowOff>
    </xdr:to>
    <xdr:sp>
      <xdr:nvSpPr>
        <xdr:cNvPr id="129" name="Rectangle 7"/>
        <xdr:cNvSpPr/>
      </xdr:nvSpPr>
      <xdr:spPr>
        <a:xfrm>
          <a:off x="-7502400" y="752400"/>
          <a:ext cx="197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91600</xdr:colOff>
      <xdr:row>1</xdr:row>
      <xdr:rowOff>0</xdr:rowOff>
    </xdr:from>
    <xdr:to>
      <xdr:col>4</xdr:col>
      <xdr:colOff>-993960</xdr:colOff>
      <xdr:row>1</xdr:row>
      <xdr:rowOff>130320</xdr:rowOff>
    </xdr:to>
    <xdr:sp>
      <xdr:nvSpPr>
        <xdr:cNvPr id="130" name="Rectangle 8"/>
        <xdr:cNvSpPr/>
      </xdr:nvSpPr>
      <xdr:spPr>
        <a:xfrm>
          <a:off x="-7502400" y="752400"/>
          <a:ext cx="19764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462600</xdr:colOff>
      <xdr:row>0</xdr:row>
      <xdr:rowOff>0</xdr:rowOff>
    </xdr:from>
    <xdr:to>
      <xdr:col>7</xdr:col>
      <xdr:colOff>-344160</xdr:colOff>
      <xdr:row>1</xdr:row>
      <xdr:rowOff>450360</xdr:rowOff>
    </xdr:to>
    <xdr:pic>
      <xdr:nvPicPr>
        <xdr:cNvPr id="131" name="Image 3" descr="">
          <a:hlinkClick r:id="rId1"/>
        </xdr:cNvPr>
        <xdr:cNvPicPr/>
      </xdr:nvPicPr>
      <xdr:blipFill>
        <a:blip r:embed="rId2"/>
        <a:stretch/>
      </xdr:blipFill>
      <xdr:spPr>
        <a:xfrm>
          <a:off x="-12974040" y="0"/>
          <a:ext cx="93240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32" name="Rectangle 7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33" name="Rectangle 2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34" name="Rectangle 3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35" name="Rectangle 4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36" name="Rectangle 5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37" name="Rectangle 6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38" name="Rectangle 7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39" name="Rectangle 8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4</xdr:row>
      <xdr:rowOff>0</xdr:rowOff>
    </xdr:from>
    <xdr:to>
      <xdr:col>3</xdr:col>
      <xdr:colOff>-993600</xdr:colOff>
      <xdr:row>14</xdr:row>
      <xdr:rowOff>137520</xdr:rowOff>
    </xdr:to>
    <xdr:sp>
      <xdr:nvSpPr>
        <xdr:cNvPr id="140" name="Rectangle 7"/>
        <xdr:cNvSpPr/>
      </xdr:nvSpPr>
      <xdr:spPr>
        <a:xfrm>
          <a:off x="-5691960" y="700092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4</xdr:row>
      <xdr:rowOff>0</xdr:rowOff>
    </xdr:from>
    <xdr:to>
      <xdr:col>3</xdr:col>
      <xdr:colOff>-993600</xdr:colOff>
      <xdr:row>14</xdr:row>
      <xdr:rowOff>137520</xdr:rowOff>
    </xdr:to>
    <xdr:sp>
      <xdr:nvSpPr>
        <xdr:cNvPr id="141" name="Rectangle 10"/>
        <xdr:cNvSpPr/>
      </xdr:nvSpPr>
      <xdr:spPr>
        <a:xfrm>
          <a:off x="-5691960" y="700092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4</xdr:row>
      <xdr:rowOff>0</xdr:rowOff>
    </xdr:from>
    <xdr:to>
      <xdr:col>3</xdr:col>
      <xdr:colOff>-993600</xdr:colOff>
      <xdr:row>14</xdr:row>
      <xdr:rowOff>137520</xdr:rowOff>
    </xdr:to>
    <xdr:sp>
      <xdr:nvSpPr>
        <xdr:cNvPr id="142" name="Rectangle 11"/>
        <xdr:cNvSpPr/>
      </xdr:nvSpPr>
      <xdr:spPr>
        <a:xfrm>
          <a:off x="-5691960" y="700092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4</xdr:row>
      <xdr:rowOff>0</xdr:rowOff>
    </xdr:from>
    <xdr:to>
      <xdr:col>3</xdr:col>
      <xdr:colOff>-993600</xdr:colOff>
      <xdr:row>14</xdr:row>
      <xdr:rowOff>137520</xdr:rowOff>
    </xdr:to>
    <xdr:sp>
      <xdr:nvSpPr>
        <xdr:cNvPr id="143" name="Rectangle 12"/>
        <xdr:cNvSpPr/>
      </xdr:nvSpPr>
      <xdr:spPr>
        <a:xfrm>
          <a:off x="-5691960" y="700092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44" name="Rectangle 13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45" name="Rectangle 14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46" name="Rectangle 15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47" name="Rectangle 16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2</xdr:row>
      <xdr:rowOff>0</xdr:rowOff>
    </xdr:from>
    <xdr:to>
      <xdr:col>3</xdr:col>
      <xdr:colOff>-993600</xdr:colOff>
      <xdr:row>12</xdr:row>
      <xdr:rowOff>137520</xdr:rowOff>
    </xdr:to>
    <xdr:sp>
      <xdr:nvSpPr>
        <xdr:cNvPr id="148" name="Rectangle 7"/>
        <xdr:cNvSpPr/>
      </xdr:nvSpPr>
      <xdr:spPr>
        <a:xfrm>
          <a:off x="-5691960" y="604836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2</xdr:row>
      <xdr:rowOff>0</xdr:rowOff>
    </xdr:from>
    <xdr:to>
      <xdr:col>3</xdr:col>
      <xdr:colOff>-993600</xdr:colOff>
      <xdr:row>12</xdr:row>
      <xdr:rowOff>137520</xdr:rowOff>
    </xdr:to>
    <xdr:sp>
      <xdr:nvSpPr>
        <xdr:cNvPr id="149" name="Rectangle 2"/>
        <xdr:cNvSpPr/>
      </xdr:nvSpPr>
      <xdr:spPr>
        <a:xfrm>
          <a:off x="-5691960" y="604836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2</xdr:row>
      <xdr:rowOff>0</xdr:rowOff>
    </xdr:from>
    <xdr:to>
      <xdr:col>3</xdr:col>
      <xdr:colOff>-993600</xdr:colOff>
      <xdr:row>12</xdr:row>
      <xdr:rowOff>137520</xdr:rowOff>
    </xdr:to>
    <xdr:sp>
      <xdr:nvSpPr>
        <xdr:cNvPr id="150" name="Rectangle 3"/>
        <xdr:cNvSpPr/>
      </xdr:nvSpPr>
      <xdr:spPr>
        <a:xfrm>
          <a:off x="-5691960" y="604836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2</xdr:row>
      <xdr:rowOff>0</xdr:rowOff>
    </xdr:from>
    <xdr:to>
      <xdr:col>3</xdr:col>
      <xdr:colOff>-993600</xdr:colOff>
      <xdr:row>12</xdr:row>
      <xdr:rowOff>137520</xdr:rowOff>
    </xdr:to>
    <xdr:sp>
      <xdr:nvSpPr>
        <xdr:cNvPr id="151" name="Rectangle 4"/>
        <xdr:cNvSpPr/>
      </xdr:nvSpPr>
      <xdr:spPr>
        <a:xfrm>
          <a:off x="-5691960" y="604836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0</xdr:row>
      <xdr:rowOff>0</xdr:rowOff>
    </xdr:from>
    <xdr:to>
      <xdr:col>3</xdr:col>
      <xdr:colOff>-993600</xdr:colOff>
      <xdr:row>20</xdr:row>
      <xdr:rowOff>137880</xdr:rowOff>
    </xdr:to>
    <xdr:sp>
      <xdr:nvSpPr>
        <xdr:cNvPr id="152" name="Rectangle 5"/>
        <xdr:cNvSpPr/>
      </xdr:nvSpPr>
      <xdr:spPr>
        <a:xfrm>
          <a:off x="-5691960" y="985824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0</xdr:row>
      <xdr:rowOff>0</xdr:rowOff>
    </xdr:from>
    <xdr:to>
      <xdr:col>3</xdr:col>
      <xdr:colOff>-993600</xdr:colOff>
      <xdr:row>20</xdr:row>
      <xdr:rowOff>137880</xdr:rowOff>
    </xdr:to>
    <xdr:sp>
      <xdr:nvSpPr>
        <xdr:cNvPr id="153" name="Rectangle 6"/>
        <xdr:cNvSpPr/>
      </xdr:nvSpPr>
      <xdr:spPr>
        <a:xfrm>
          <a:off x="-5691960" y="985824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0</xdr:row>
      <xdr:rowOff>0</xdr:rowOff>
    </xdr:from>
    <xdr:to>
      <xdr:col>3</xdr:col>
      <xdr:colOff>-993600</xdr:colOff>
      <xdr:row>20</xdr:row>
      <xdr:rowOff>137880</xdr:rowOff>
    </xdr:to>
    <xdr:sp>
      <xdr:nvSpPr>
        <xdr:cNvPr id="154" name="Rectangle 7"/>
        <xdr:cNvSpPr/>
      </xdr:nvSpPr>
      <xdr:spPr>
        <a:xfrm>
          <a:off x="-5691960" y="985824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0</xdr:row>
      <xdr:rowOff>0</xdr:rowOff>
    </xdr:from>
    <xdr:to>
      <xdr:col>3</xdr:col>
      <xdr:colOff>-993600</xdr:colOff>
      <xdr:row>20</xdr:row>
      <xdr:rowOff>137880</xdr:rowOff>
    </xdr:to>
    <xdr:sp>
      <xdr:nvSpPr>
        <xdr:cNvPr id="155" name="Rectangle 8"/>
        <xdr:cNvSpPr/>
      </xdr:nvSpPr>
      <xdr:spPr>
        <a:xfrm>
          <a:off x="-5691960" y="985824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56" name="Rectangle 7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57" name="Rectangle 10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58" name="Rectangle 11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13</xdr:row>
      <xdr:rowOff>0</xdr:rowOff>
    </xdr:from>
    <xdr:to>
      <xdr:col>3</xdr:col>
      <xdr:colOff>-993600</xdr:colOff>
      <xdr:row>13</xdr:row>
      <xdr:rowOff>137520</xdr:rowOff>
    </xdr:to>
    <xdr:sp>
      <xdr:nvSpPr>
        <xdr:cNvPr id="159" name="Rectangle 12"/>
        <xdr:cNvSpPr/>
      </xdr:nvSpPr>
      <xdr:spPr>
        <a:xfrm>
          <a:off x="-5691960" y="6524640"/>
          <a:ext cx="1886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60" name="Rectangle 13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61" name="Rectangle 14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62" name="Rectangle 15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1</xdr:row>
      <xdr:rowOff>0</xdr:rowOff>
    </xdr:from>
    <xdr:to>
      <xdr:col>3</xdr:col>
      <xdr:colOff>-993600</xdr:colOff>
      <xdr:row>21</xdr:row>
      <xdr:rowOff>137880</xdr:rowOff>
    </xdr:to>
    <xdr:sp>
      <xdr:nvSpPr>
        <xdr:cNvPr id="163" name="Rectangle 16"/>
        <xdr:cNvSpPr/>
      </xdr:nvSpPr>
      <xdr:spPr>
        <a:xfrm>
          <a:off x="-5691960" y="1033452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64" name="Rectangle 17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65" name="Rectangle 18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66" name="Rectangle 19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182240</xdr:colOff>
      <xdr:row>22</xdr:row>
      <xdr:rowOff>0</xdr:rowOff>
    </xdr:from>
    <xdr:to>
      <xdr:col>3</xdr:col>
      <xdr:colOff>-993600</xdr:colOff>
      <xdr:row>22</xdr:row>
      <xdr:rowOff>137880</xdr:rowOff>
    </xdr:to>
    <xdr:sp>
      <xdr:nvSpPr>
        <xdr:cNvPr id="167" name="Rectangle 20"/>
        <xdr:cNvSpPr/>
      </xdr:nvSpPr>
      <xdr:spPr>
        <a:xfrm>
          <a:off x="-5691960" y="10810800"/>
          <a:ext cx="18864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ek/AppData/Local/Temp/Documents%20and%20Settings/DFPORAN/Bureau/09042012/PLAN%20ET%20GUIDE%20OCTOBRE%202012/Guide%20de%20Formation/nomen%20glob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uide%20septembre%202019/19setif/19FR/Formations%20Qualifian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Users/deradji/Desktop/decembre/annuaure%202015/2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guide%20fevrier%202019/22S.B.A/GUIDE%20%20FR/GUIDE%20DES%20OFFRES%202016/22%20GUIDE%20DES%20OFFRES%20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Users/sr/Desktop/moitier%20guide/GUIDE%20SEP%202016/02chlef/GUIDE%20AR/decembre/42%20w%20annuaire/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marek/AppData/Local/Temp/Documents%20and%20Settings/DFPORAN/Bureau/09042012/PLAN%20ET%20GUIDE%20OCTOBRE%202012/Guide%20de%20Formation/nomen%20glob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Users/ha/AppData/Local/Temp/05FR/offres%20diploman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guide%20septembre%202019/22S.B.A/GUIDE%20%20FR/GUIDE%20DES%20OFFRES%202016/22%20GUIDE%20DES%20OFFRES%20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Users/PRO-DFEP/AppData/Local/Temp/GUIDE%20FR/decembre/42%20w%20annuaire/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ure global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nuaire FR"/>
      <sheetName val="شبكة المؤسسات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Quali. (Français) "/>
      <sheetName val="Formation Diplômante (Français)"/>
      <sheetName val="Formation Diplomante (Arabe)"/>
      <sheetName val="Formation Qualifiante (Arabe 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مؤسسات التكوين المهني"/>
      <sheetName val="Annuaire 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ure global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Quali. (Français) "/>
      <sheetName val="Formation Diplômante (Français)"/>
      <sheetName val="Formation Diplomante (Arabe)"/>
      <sheetName val="Formation Qualifiante (Arabe 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مؤسسات التكوين المهني"/>
      <sheetName val="Annuaire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sfpillizi@mfep.gov.dz" TargetMode="External"/><Relationship Id="rId2" Type="http://schemas.openxmlformats.org/officeDocument/2006/relationships/hyperlink" Target="mailto:cfpaillizi@mfep.gov.dz" TargetMode="External"/><Relationship Id="rId3" Type="http://schemas.openxmlformats.org/officeDocument/2006/relationships/hyperlink" Target="mailto:cfpainaminas@mfep.gov.dz" TargetMode="External"/><Relationship Id="rId4" Type="http://schemas.openxmlformats.org/officeDocument/2006/relationships/hyperlink" Target="mailto:cfpadebdeb@mfep.gov.dz" TargetMode="External"/><Relationship Id="rId5" Type="http://schemas.openxmlformats.org/officeDocument/2006/relationships/hyperlink" Target="mailto:cfpadjanet@mfep.gov.dz" TargetMode="External"/><Relationship Id="rId6" Type="http://schemas.openxmlformats.org/officeDocument/2006/relationships/hyperlink" Target="mailto:cfpabordjelhouass@mfep.gov.dz" TargetMode="External"/><Relationship Id="rId7" Type="http://schemas.openxmlformats.org/officeDocument/2006/relationships/hyperlink" Target="mailto:cfpabordjomardriss@mfep.gov.dz" TargetMode="External"/><Relationship Id="rId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0"/>
  <sheetViews>
    <sheetView showFormulas="false" showGridLines="false" showRowColHeaders="fals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5" min="1" style="1" width="2.55"/>
    <col collapsed="false" customWidth="true" hidden="false" outlineLevel="0" max="6" min="6" style="1" width="12.32"/>
    <col collapsed="false" customWidth="true" hidden="false" outlineLevel="0" max="7" min="7" style="1" width="2.55"/>
    <col collapsed="false" customWidth="true" hidden="false" outlineLevel="0" max="8" min="8" style="1" width="5.87"/>
    <col collapsed="false" customWidth="false" hidden="false" outlineLevel="0" max="9" min="9" style="1" width="11.43"/>
    <col collapsed="false" customWidth="true" hidden="false" outlineLevel="0" max="10" min="10" style="1" width="2.66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false" hidden="false" outlineLevel="0" max="13" min="13" style="1" width="11.43"/>
    <col collapsed="false" customWidth="true" hidden="false" outlineLevel="0" max="14" min="14" style="1" width="2.43"/>
    <col collapsed="false" customWidth="true" hidden="false" outlineLevel="0" max="15" min="15" style="1" width="9.1"/>
    <col collapsed="false" customWidth="true" hidden="false" outlineLevel="0" max="17" min="16" style="1" width="7.88"/>
    <col collapsed="false" customWidth="true" hidden="false" outlineLevel="0" max="18" min="18" style="1" width="8.43"/>
    <col collapsed="false" customWidth="true" hidden="false" outlineLevel="0" max="19" min="19" style="1" width="8.55"/>
    <col collapsed="false" customWidth="false" hidden="false" outlineLevel="0" max="257" min="20" style="1" width="11.43"/>
  </cols>
  <sheetData>
    <row r="1" customFormat="false" ht="40.5" hidden="false" customHeight="true" outlineLevel="0" collapsed="false"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Z1" s="4" t="s">
        <v>0</v>
      </c>
      <c r="AA1" s="4"/>
      <c r="AB1" s="4"/>
      <c r="AC1" s="4"/>
      <c r="AD1" s="4"/>
      <c r="AE1" s="4"/>
    </row>
    <row r="2" customFormat="false" ht="40.5" hidden="false" customHeight="true" outlineLevel="0" collapsed="false"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Z2" s="4"/>
      <c r="AA2" s="4"/>
      <c r="AB2" s="4"/>
      <c r="AC2" s="4"/>
      <c r="AD2" s="4"/>
      <c r="AE2" s="4"/>
    </row>
    <row r="3" customFormat="false" ht="40.5" hidden="false" customHeight="true" outlineLevel="0" collapsed="false"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AD3" s="5"/>
      <c r="AE3" s="5"/>
    </row>
    <row r="4" customFormat="false" ht="40.5" hidden="false" customHeight="true" outlineLevel="0" collapsed="false"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36.75" hidden="false" customHeight="true" outlineLevel="0" collapsed="false">
      <c r="AB5" s="6"/>
    </row>
    <row r="6" customFormat="false" ht="21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>
      <c r="F11" s="7" t="s">
        <v>1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21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24" hidden="false" customHeight="true" outlineLevel="0" collapsed="false">
      <c r="B16" s="8"/>
      <c r="C16" s="8"/>
      <c r="D16" s="8"/>
      <c r="E16" s="8"/>
      <c r="F16" s="8"/>
      <c r="G16" s="8"/>
      <c r="H16" s="8"/>
    </row>
    <row r="17" customFormat="false" ht="18.75" hidden="false" customHeight="true" outlineLevel="0" collapsed="false">
      <c r="B17" s="8"/>
      <c r="C17" s="8"/>
      <c r="D17" s="8"/>
      <c r="E17" s="8"/>
      <c r="F17" s="8"/>
      <c r="G17" s="8"/>
      <c r="H17" s="8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>
      <c r="AC25" s="1" t="s">
        <v>2</v>
      </c>
    </row>
    <row r="26" customFormat="false" ht="9" hidden="false" customHeight="true" outlineLevel="0" collapsed="false"/>
    <row r="27" customFormat="false" ht="36.6" hidden="false" customHeight="false" outlineLevel="0" collapsed="false">
      <c r="M27" s="9"/>
    </row>
    <row r="30" customFormat="false" ht="36.6" hidden="false" customHeight="false" outlineLevel="0" collapsed="false">
      <c r="Q30" s="10"/>
    </row>
  </sheetData>
  <mergeCells count="1">
    <mergeCell ref="Z1:AE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4.4" zeroHeight="false" outlineLevelRow="0" outlineLevelCol="0"/>
  <cols>
    <col collapsed="false" customWidth="true" hidden="false" outlineLevel="0" max="1" min="1" style="11" width="44.32"/>
    <col collapsed="false" customWidth="true" hidden="false" outlineLevel="0" max="2" min="2" style="11" width="29.32"/>
    <col collapsed="false" customWidth="true" hidden="false" outlineLevel="0" max="3" min="3" style="11" width="15.1"/>
    <col collapsed="false" customWidth="true" hidden="false" outlineLevel="0" max="4" min="4" style="11" width="16.32"/>
    <col collapsed="false" customWidth="true" hidden="false" outlineLevel="0" max="5" min="5" style="12" width="31.55"/>
    <col collapsed="false" customWidth="true" hidden="false" outlineLevel="0" max="6" min="6" style="11" width="14.99"/>
    <col collapsed="false" customWidth="true" hidden="false" outlineLevel="0" max="7" min="7" style="11" width="7.32"/>
    <col collapsed="false" customWidth="true" hidden="false" outlineLevel="0" max="8" min="8" style="11" width="10.87"/>
    <col collapsed="false" customWidth="false" hidden="false" outlineLevel="0" max="257" min="9" style="11" width="9.1"/>
  </cols>
  <sheetData>
    <row r="1" customFormat="false" ht="39.75" hidden="false" customHeight="true" outlineLevel="0" collapsed="false">
      <c r="A1" s="13" t="s">
        <v>3</v>
      </c>
      <c r="B1" s="13"/>
      <c r="C1" s="13"/>
      <c r="D1" s="13"/>
      <c r="E1" s="13"/>
      <c r="F1" s="13"/>
      <c r="G1" s="13"/>
      <c r="H1" s="13"/>
    </row>
    <row r="2" customFormat="false" ht="25.5" hidden="false" customHeight="true" outlineLevel="0" collapsed="false">
      <c r="A2" s="14" t="s">
        <v>4</v>
      </c>
      <c r="B2" s="14" t="s">
        <v>5</v>
      </c>
      <c r="C2" s="14" t="s">
        <v>6</v>
      </c>
      <c r="D2" s="14" t="s">
        <v>7</v>
      </c>
      <c r="E2" s="14" t="s">
        <v>8</v>
      </c>
      <c r="F2" s="14" t="s">
        <v>9</v>
      </c>
      <c r="G2" s="15" t="s">
        <v>10</v>
      </c>
      <c r="H2" s="15"/>
    </row>
    <row r="3" customFormat="false" ht="39.75" hidden="false" customHeight="true" outlineLevel="0" collapsed="false">
      <c r="A3" s="14"/>
      <c r="B3" s="14"/>
      <c r="C3" s="14"/>
      <c r="D3" s="14"/>
      <c r="E3" s="14"/>
      <c r="F3" s="14"/>
      <c r="G3" s="14" t="s">
        <v>11</v>
      </c>
      <c r="H3" s="14" t="s">
        <v>12</v>
      </c>
    </row>
    <row r="4" s="19" customFormat="true" ht="38.25" hidden="false" customHeight="true" outlineLevel="0" collapsed="false">
      <c r="A4" s="16" t="s">
        <v>13</v>
      </c>
      <c r="B4" s="16" t="s">
        <v>14</v>
      </c>
      <c r="C4" s="16" t="s">
        <v>15</v>
      </c>
      <c r="D4" s="17" t="s">
        <v>15</v>
      </c>
      <c r="E4" s="18" t="s">
        <v>16</v>
      </c>
      <c r="F4" s="17" t="n">
        <v>412</v>
      </c>
      <c r="G4" s="17" t="n">
        <v>60</v>
      </c>
      <c r="H4" s="17" t="n">
        <v>80</v>
      </c>
    </row>
    <row r="5" s="19" customFormat="true" ht="38.25" hidden="false" customHeight="true" outlineLevel="0" collapsed="false">
      <c r="A5" s="16" t="s">
        <v>17</v>
      </c>
      <c r="B5" s="16" t="s">
        <v>18</v>
      </c>
      <c r="C5" s="16" t="s">
        <v>19</v>
      </c>
      <c r="D5" s="16" t="s">
        <v>19</v>
      </c>
      <c r="E5" s="18" t="s">
        <v>19</v>
      </c>
      <c r="F5" s="17" t="s">
        <v>20</v>
      </c>
      <c r="G5" s="17" t="n">
        <v>120</v>
      </c>
      <c r="H5" s="17" t="n">
        <v>100</v>
      </c>
    </row>
    <row r="6" s="19" customFormat="true" ht="38.25" hidden="false" customHeight="true" outlineLevel="0" collapsed="false">
      <c r="A6" s="16" t="s">
        <v>21</v>
      </c>
      <c r="B6" s="16" t="s">
        <v>22</v>
      </c>
      <c r="C6" s="17" t="s">
        <v>23</v>
      </c>
      <c r="D6" s="17" t="s">
        <v>23</v>
      </c>
      <c r="E6" s="18" t="s">
        <v>24</v>
      </c>
      <c r="F6" s="17" t="s">
        <v>20</v>
      </c>
      <c r="G6" s="17" t="n">
        <v>60</v>
      </c>
      <c r="H6" s="17" t="n">
        <v>80</v>
      </c>
    </row>
    <row r="7" s="19" customFormat="true" ht="38.25" hidden="false" customHeight="true" outlineLevel="0" collapsed="false">
      <c r="A7" s="16" t="s">
        <v>25</v>
      </c>
      <c r="B7" s="16" t="s">
        <v>26</v>
      </c>
      <c r="C7" s="17" t="s">
        <v>27</v>
      </c>
      <c r="D7" s="17" t="s">
        <v>28</v>
      </c>
      <c r="E7" s="18" t="s">
        <v>29</v>
      </c>
      <c r="F7" s="17" t="n">
        <v>240</v>
      </c>
      <c r="G7" s="17" t="n">
        <v>120</v>
      </c>
      <c r="H7" s="17" t="n">
        <v>120</v>
      </c>
    </row>
    <row r="8" s="19" customFormat="true" ht="38.25" hidden="false" customHeight="true" outlineLevel="0" collapsed="false">
      <c r="A8" s="16" t="s">
        <v>30</v>
      </c>
      <c r="B8" s="16" t="s">
        <v>31</v>
      </c>
      <c r="C8" s="17" t="s">
        <v>32</v>
      </c>
      <c r="D8" s="17" t="s">
        <v>32</v>
      </c>
      <c r="E8" s="18" t="s">
        <v>33</v>
      </c>
      <c r="F8" s="17" t="n">
        <v>480</v>
      </c>
      <c r="G8" s="17" t="n">
        <v>60</v>
      </c>
      <c r="H8" s="17" t="n">
        <v>60</v>
      </c>
    </row>
    <row r="9" s="19" customFormat="true" ht="38.25" hidden="false" customHeight="true" outlineLevel="0" collapsed="false">
      <c r="A9" s="16" t="s">
        <v>34</v>
      </c>
      <c r="B9" s="16" t="s">
        <v>35</v>
      </c>
      <c r="C9" s="17" t="s">
        <v>36</v>
      </c>
      <c r="D9" s="17" t="s">
        <v>36</v>
      </c>
      <c r="E9" s="18" t="s">
        <v>37</v>
      </c>
      <c r="F9" s="17" t="n">
        <v>412</v>
      </c>
      <c r="G9" s="17" t="n">
        <v>60</v>
      </c>
      <c r="H9" s="17" t="n">
        <v>60</v>
      </c>
    </row>
    <row r="10" s="19" customFormat="true" ht="38.25" hidden="false" customHeight="true" outlineLevel="0" collapsed="false">
      <c r="A10" s="16" t="s">
        <v>38</v>
      </c>
      <c r="B10" s="16" t="s">
        <v>39</v>
      </c>
      <c r="C10" s="17" t="s">
        <v>40</v>
      </c>
      <c r="D10" s="17" t="s">
        <v>40</v>
      </c>
      <c r="E10" s="18" t="s">
        <v>41</v>
      </c>
      <c r="F10" s="20" t="n">
        <v>270</v>
      </c>
      <c r="G10" s="17" t="n">
        <v>60</v>
      </c>
      <c r="H10" s="17" t="n">
        <v>60</v>
      </c>
    </row>
    <row r="11" customFormat="false" ht="15.6" hidden="false" customHeight="false" outlineLevel="0" collapsed="false">
      <c r="A11" s="16" t="s">
        <v>42</v>
      </c>
      <c r="B11" s="16" t="s">
        <v>43</v>
      </c>
      <c r="C11" s="17" t="s">
        <v>44</v>
      </c>
      <c r="D11" s="17" t="s">
        <v>44</v>
      </c>
      <c r="E11" s="18" t="s">
        <v>45</v>
      </c>
      <c r="F11" s="17" t="n">
        <v>690</v>
      </c>
      <c r="G11" s="17" t="s">
        <v>19</v>
      </c>
      <c r="H11" s="17" t="s">
        <v>19</v>
      </c>
    </row>
    <row r="12" customFormat="false" ht="15" hidden="false" customHeight="false" outlineLevel="0" collapsed="false"/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hyperlinks>
    <hyperlink ref="E4" r:id="rId1" display="insfpillizi@mfep.gov.dz"/>
    <hyperlink ref="E5" r:id="rId2" display="-"/>
    <hyperlink ref="E6" r:id="rId3" display="cfpaillizi@mfep.gov.dz"/>
    <hyperlink ref="E7" r:id="rId4" display="cfpainaminas@mfep.gov.dz"/>
    <hyperlink ref="E8" r:id="rId5" display="cfpadebdeb@mfep.gov.dz"/>
    <hyperlink ref="E9" r:id="rId6" display="cfpadjanet@mfep.gov.dz"/>
    <hyperlink ref="E10" r:id="rId7" display="cfpabordjelhouass@mfep.gov.d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true" outlineLevel="0" max="1" min="1" style="0" width="3.66"/>
    <col collapsed="false" customWidth="true" hidden="false" outlineLevel="0" max="2" min="2" style="21" width="51.43"/>
    <col collapsed="false" customWidth="true" hidden="false" outlineLevel="0" max="3" min="3" style="22" width="33.87"/>
    <col collapsed="false" customWidth="true" hidden="false" outlineLevel="0" max="4" min="4" style="21" width="15.87"/>
    <col collapsed="false" customWidth="true" hidden="false" outlineLevel="0" max="5" min="5" style="21" width="14.33"/>
    <col collapsed="false" customWidth="true" hidden="false" outlineLevel="0" max="6" min="6" style="23" width="43.43"/>
    <col collapsed="false" customWidth="true" hidden="false" outlineLevel="0" max="7" min="7" style="22" width="17.43"/>
  </cols>
  <sheetData>
    <row r="1" customFormat="false" ht="74.25" hidden="false" customHeight="true" outlineLevel="0" collapsed="false">
      <c r="A1" s="24" t="s">
        <v>46</v>
      </c>
      <c r="B1" s="25" t="s">
        <v>47</v>
      </c>
      <c r="C1" s="25" t="s">
        <v>48</v>
      </c>
      <c r="D1" s="25" t="s">
        <v>49</v>
      </c>
      <c r="E1" s="25" t="s">
        <v>50</v>
      </c>
      <c r="F1" s="25" t="s">
        <v>51</v>
      </c>
      <c r="G1" s="25" t="s">
        <v>52</v>
      </c>
    </row>
    <row r="2" customFormat="false" ht="42" hidden="false" customHeight="true" outlineLevel="0" collapsed="false">
      <c r="A2" s="26" t="s">
        <v>53</v>
      </c>
      <c r="B2" s="26"/>
      <c r="C2" s="26"/>
      <c r="D2" s="26"/>
      <c r="E2" s="26"/>
      <c r="F2" s="26"/>
      <c r="G2" s="26"/>
    </row>
    <row r="3" s="30" customFormat="true" ht="42" hidden="false" customHeight="true" outlineLevel="0" collapsed="false">
      <c r="A3" s="27" t="s">
        <v>54</v>
      </c>
      <c r="B3" s="28" t="s">
        <v>55</v>
      </c>
      <c r="C3" s="29" t="s">
        <v>56</v>
      </c>
      <c r="D3" s="29" t="n">
        <v>12</v>
      </c>
      <c r="E3" s="29" t="s">
        <v>57</v>
      </c>
      <c r="F3" s="28" t="s">
        <v>42</v>
      </c>
      <c r="G3" s="29" t="s">
        <v>58</v>
      </c>
    </row>
    <row r="4" s="30" customFormat="true" ht="42" hidden="false" customHeight="true" outlineLevel="0" collapsed="false">
      <c r="A4" s="27" t="s">
        <v>54</v>
      </c>
      <c r="B4" s="28" t="s">
        <v>55</v>
      </c>
      <c r="C4" s="29" t="s">
        <v>56</v>
      </c>
      <c r="D4" s="29" t="n">
        <v>12</v>
      </c>
      <c r="E4" s="29" t="s">
        <v>57</v>
      </c>
      <c r="F4" s="28" t="s">
        <v>30</v>
      </c>
      <c r="G4" s="29" t="s">
        <v>58</v>
      </c>
    </row>
    <row r="5" s="30" customFormat="true" ht="42" hidden="false" customHeight="true" outlineLevel="0" collapsed="false">
      <c r="A5" s="27" t="s">
        <v>54</v>
      </c>
      <c r="B5" s="28" t="s">
        <v>55</v>
      </c>
      <c r="C5" s="29" t="s">
        <v>56</v>
      </c>
      <c r="D5" s="29" t="n">
        <v>12</v>
      </c>
      <c r="E5" s="29" t="s">
        <v>57</v>
      </c>
      <c r="F5" s="28" t="s">
        <v>38</v>
      </c>
      <c r="G5" s="29" t="s">
        <v>58</v>
      </c>
    </row>
    <row r="6" s="30" customFormat="true" ht="42" hidden="false" customHeight="true" outlineLevel="0" collapsed="false">
      <c r="A6" s="26" t="s">
        <v>59</v>
      </c>
      <c r="B6" s="26"/>
      <c r="C6" s="26"/>
      <c r="D6" s="26"/>
      <c r="E6" s="26"/>
      <c r="F6" s="26"/>
      <c r="G6" s="26"/>
    </row>
    <row r="7" s="30" customFormat="true" ht="42" hidden="false" customHeight="true" outlineLevel="0" collapsed="false">
      <c r="A7" s="27" t="s">
        <v>60</v>
      </c>
      <c r="B7" s="28" t="s">
        <v>61</v>
      </c>
      <c r="C7" s="29" t="s">
        <v>56</v>
      </c>
      <c r="D7" s="29" t="n">
        <v>12</v>
      </c>
      <c r="E7" s="29" t="s">
        <v>57</v>
      </c>
      <c r="F7" s="28" t="s">
        <v>42</v>
      </c>
      <c r="G7" s="29" t="s">
        <v>58</v>
      </c>
    </row>
    <row r="8" s="30" customFormat="true" ht="42" hidden="false" customHeight="true" outlineLevel="0" collapsed="false">
      <c r="A8" s="27" t="s">
        <v>60</v>
      </c>
      <c r="B8" s="28" t="s">
        <v>62</v>
      </c>
      <c r="C8" s="29" t="s">
        <v>63</v>
      </c>
      <c r="D8" s="29" t="n">
        <v>12</v>
      </c>
      <c r="E8" s="29" t="s">
        <v>57</v>
      </c>
      <c r="F8" s="28" t="s">
        <v>21</v>
      </c>
      <c r="G8" s="29" t="s">
        <v>58</v>
      </c>
    </row>
    <row r="9" s="31" customFormat="true" ht="42" hidden="false" customHeight="true" outlineLevel="0" collapsed="false">
      <c r="A9" s="27" t="s">
        <v>60</v>
      </c>
      <c r="B9" s="28" t="s">
        <v>61</v>
      </c>
      <c r="C9" s="29" t="s">
        <v>56</v>
      </c>
      <c r="D9" s="29" t="n">
        <v>12</v>
      </c>
      <c r="E9" s="29" t="s">
        <v>57</v>
      </c>
      <c r="F9" s="28" t="s">
        <v>38</v>
      </c>
      <c r="G9" s="29" t="s">
        <v>58</v>
      </c>
    </row>
    <row r="10" s="32" customFormat="true" ht="42" hidden="false" customHeight="true" outlineLevel="0" collapsed="false">
      <c r="A10" s="27" t="s">
        <v>60</v>
      </c>
      <c r="B10" s="28" t="s">
        <v>61</v>
      </c>
      <c r="C10" s="29" t="s">
        <v>56</v>
      </c>
      <c r="D10" s="29" t="n">
        <v>12</v>
      </c>
      <c r="E10" s="29" t="s">
        <v>57</v>
      </c>
      <c r="F10" s="28" t="s">
        <v>34</v>
      </c>
      <c r="G10" s="29" t="s">
        <v>58</v>
      </c>
    </row>
    <row r="11" s="31" customFormat="true" ht="42" hidden="false" customHeight="true" outlineLevel="0" collapsed="false">
      <c r="A11" s="27" t="s">
        <v>64</v>
      </c>
      <c r="B11" s="28" t="s">
        <v>65</v>
      </c>
      <c r="C11" s="29" t="s">
        <v>56</v>
      </c>
      <c r="D11" s="29" t="n">
        <v>12</v>
      </c>
      <c r="E11" s="29" t="s">
        <v>57</v>
      </c>
      <c r="F11" s="28" t="s">
        <v>21</v>
      </c>
      <c r="G11" s="29" t="s">
        <v>66</v>
      </c>
    </row>
    <row r="12" s="31" customFormat="true" ht="42" hidden="false" customHeight="true" outlineLevel="0" collapsed="false">
      <c r="A12" s="27" t="s">
        <v>67</v>
      </c>
      <c r="B12" s="28" t="s">
        <v>68</v>
      </c>
      <c r="C12" s="29" t="s">
        <v>56</v>
      </c>
      <c r="D12" s="29" t="n">
        <v>12</v>
      </c>
      <c r="E12" s="29" t="s">
        <v>57</v>
      </c>
      <c r="F12" s="28" t="s">
        <v>42</v>
      </c>
      <c r="G12" s="29" t="s">
        <v>69</v>
      </c>
    </row>
    <row r="13" s="31" customFormat="true" ht="42" hidden="false" customHeight="true" outlineLevel="0" collapsed="false">
      <c r="A13" s="27" t="s">
        <v>70</v>
      </c>
      <c r="B13" s="28" t="s">
        <v>71</v>
      </c>
      <c r="C13" s="29" t="s">
        <v>56</v>
      </c>
      <c r="D13" s="29" t="n">
        <v>12</v>
      </c>
      <c r="E13" s="29" t="s">
        <v>57</v>
      </c>
      <c r="F13" s="28" t="s">
        <v>34</v>
      </c>
      <c r="G13" s="29" t="s">
        <v>58</v>
      </c>
    </row>
    <row r="14" s="31" customFormat="true" ht="42" hidden="false" customHeight="true" outlineLevel="0" collapsed="false">
      <c r="A14" s="27" t="s">
        <v>72</v>
      </c>
      <c r="B14" s="28" t="s">
        <v>73</v>
      </c>
      <c r="C14" s="29" t="s">
        <v>74</v>
      </c>
      <c r="D14" s="29" t="n">
        <v>18</v>
      </c>
      <c r="E14" s="29" t="s">
        <v>75</v>
      </c>
      <c r="F14" s="28" t="s">
        <v>34</v>
      </c>
      <c r="G14" s="29" t="s">
        <v>69</v>
      </c>
    </row>
    <row r="15" s="31" customFormat="true" ht="42" hidden="false" customHeight="true" outlineLevel="0" collapsed="false">
      <c r="A15" s="26" t="s">
        <v>76</v>
      </c>
      <c r="B15" s="26"/>
      <c r="C15" s="26"/>
      <c r="D15" s="26"/>
      <c r="E15" s="26"/>
      <c r="F15" s="26"/>
      <c r="G15" s="26"/>
    </row>
    <row r="16" s="31" customFormat="true" ht="42" hidden="false" customHeight="true" outlineLevel="0" collapsed="false">
      <c r="A16" s="27" t="s">
        <v>77</v>
      </c>
      <c r="B16" s="28" t="s">
        <v>78</v>
      </c>
      <c r="C16" s="29" t="s">
        <v>56</v>
      </c>
      <c r="D16" s="29" t="n">
        <v>12</v>
      </c>
      <c r="E16" s="29" t="s">
        <v>57</v>
      </c>
      <c r="F16" s="28" t="s">
        <v>42</v>
      </c>
      <c r="G16" s="29" t="s">
        <v>58</v>
      </c>
    </row>
    <row r="17" s="31" customFormat="true" ht="42" hidden="false" customHeight="true" outlineLevel="0" collapsed="false">
      <c r="A17" s="27" t="s">
        <v>77</v>
      </c>
      <c r="B17" s="28" t="s">
        <v>78</v>
      </c>
      <c r="C17" s="29" t="s">
        <v>56</v>
      </c>
      <c r="D17" s="29" t="n">
        <v>12</v>
      </c>
      <c r="E17" s="29" t="s">
        <v>57</v>
      </c>
      <c r="F17" s="28" t="s">
        <v>38</v>
      </c>
      <c r="G17" s="29" t="s">
        <v>58</v>
      </c>
    </row>
    <row r="18" s="31" customFormat="true" ht="42" hidden="false" customHeight="true" outlineLevel="0" collapsed="false">
      <c r="A18" s="26" t="s">
        <v>79</v>
      </c>
      <c r="B18" s="26"/>
      <c r="C18" s="26"/>
      <c r="D18" s="26"/>
      <c r="E18" s="26"/>
      <c r="F18" s="26"/>
      <c r="G18" s="26"/>
    </row>
    <row r="19" s="31" customFormat="true" ht="42" hidden="false" customHeight="true" outlineLevel="0" collapsed="false">
      <c r="A19" s="27" t="s">
        <v>80</v>
      </c>
      <c r="B19" s="28" t="s">
        <v>81</v>
      </c>
      <c r="C19" s="29" t="s">
        <v>56</v>
      </c>
      <c r="D19" s="29" t="n">
        <v>12</v>
      </c>
      <c r="E19" s="29" t="s">
        <v>57</v>
      </c>
      <c r="F19" s="28" t="s">
        <v>42</v>
      </c>
      <c r="G19" s="29" t="s">
        <v>58</v>
      </c>
    </row>
    <row r="20" s="31" customFormat="true" ht="42" hidden="false" customHeight="true" outlineLevel="0" collapsed="false">
      <c r="A20" s="27" t="s">
        <v>80</v>
      </c>
      <c r="B20" s="28" t="s">
        <v>81</v>
      </c>
      <c r="C20" s="29" t="s">
        <v>63</v>
      </c>
      <c r="D20" s="29" t="n">
        <v>12</v>
      </c>
      <c r="E20" s="29" t="s">
        <v>57</v>
      </c>
      <c r="F20" s="28" t="s">
        <v>21</v>
      </c>
      <c r="G20" s="29" t="s">
        <v>58</v>
      </c>
    </row>
    <row r="21" s="31" customFormat="true" ht="42" hidden="false" customHeight="true" outlineLevel="0" collapsed="false">
      <c r="A21" s="27" t="s">
        <v>80</v>
      </c>
      <c r="B21" s="28" t="s">
        <v>81</v>
      </c>
      <c r="C21" s="29" t="s">
        <v>63</v>
      </c>
      <c r="D21" s="29" t="n">
        <v>12</v>
      </c>
      <c r="E21" s="29" t="s">
        <v>57</v>
      </c>
      <c r="F21" s="28" t="s">
        <v>82</v>
      </c>
      <c r="G21" s="29" t="s">
        <v>58</v>
      </c>
    </row>
    <row r="22" s="31" customFormat="true" ht="42" hidden="false" customHeight="true" outlineLevel="0" collapsed="false">
      <c r="A22" s="27" t="s">
        <v>80</v>
      </c>
      <c r="B22" s="28" t="s">
        <v>81</v>
      </c>
      <c r="C22" s="29" t="s">
        <v>63</v>
      </c>
      <c r="D22" s="29" t="n">
        <v>12</v>
      </c>
      <c r="E22" s="29" t="s">
        <v>57</v>
      </c>
      <c r="F22" s="28" t="s">
        <v>30</v>
      </c>
      <c r="G22" s="29" t="s">
        <v>58</v>
      </c>
    </row>
    <row r="23" s="31" customFormat="true" ht="42" hidden="false" customHeight="true" outlineLevel="0" collapsed="false">
      <c r="A23" s="27" t="s">
        <v>80</v>
      </c>
      <c r="B23" s="28" t="s">
        <v>81</v>
      </c>
      <c r="C23" s="29" t="s">
        <v>63</v>
      </c>
      <c r="D23" s="29" t="n">
        <v>12</v>
      </c>
      <c r="E23" s="29" t="s">
        <v>57</v>
      </c>
      <c r="F23" s="28" t="s">
        <v>38</v>
      </c>
      <c r="G23" s="29" t="s">
        <v>58</v>
      </c>
    </row>
    <row r="24" s="31" customFormat="true" ht="42" hidden="false" customHeight="true" outlineLevel="0" collapsed="false">
      <c r="A24" s="27" t="s">
        <v>80</v>
      </c>
      <c r="B24" s="28" t="s">
        <v>81</v>
      </c>
      <c r="C24" s="29" t="s">
        <v>63</v>
      </c>
      <c r="D24" s="29" t="n">
        <v>12</v>
      </c>
      <c r="E24" s="29" t="s">
        <v>57</v>
      </c>
      <c r="F24" s="28" t="s">
        <v>34</v>
      </c>
      <c r="G24" s="29" t="s">
        <v>58</v>
      </c>
    </row>
    <row r="25" s="31" customFormat="true" ht="42" hidden="false" customHeight="true" outlineLevel="0" collapsed="false">
      <c r="A25" s="27" t="s">
        <v>83</v>
      </c>
      <c r="B25" s="28" t="s">
        <v>84</v>
      </c>
      <c r="C25" s="29" t="s">
        <v>63</v>
      </c>
      <c r="D25" s="29" t="n">
        <v>12</v>
      </c>
      <c r="E25" s="29" t="s">
        <v>57</v>
      </c>
      <c r="F25" s="28" t="s">
        <v>21</v>
      </c>
      <c r="G25" s="29" t="s">
        <v>58</v>
      </c>
    </row>
    <row r="26" s="31" customFormat="true" ht="42" hidden="false" customHeight="true" outlineLevel="0" collapsed="false">
      <c r="A26" s="27" t="s">
        <v>83</v>
      </c>
      <c r="B26" s="28" t="s">
        <v>84</v>
      </c>
      <c r="C26" s="29" t="s">
        <v>63</v>
      </c>
      <c r="D26" s="29" t="n">
        <v>12</v>
      </c>
      <c r="E26" s="29" t="s">
        <v>57</v>
      </c>
      <c r="F26" s="28" t="s">
        <v>34</v>
      </c>
      <c r="G26" s="29" t="s">
        <v>58</v>
      </c>
    </row>
    <row r="27" s="31" customFormat="true" ht="42" hidden="false" customHeight="true" outlineLevel="0" collapsed="false">
      <c r="A27" s="27" t="s">
        <v>85</v>
      </c>
      <c r="B27" s="28" t="s">
        <v>86</v>
      </c>
      <c r="C27" s="29" t="s">
        <v>63</v>
      </c>
      <c r="D27" s="29" t="n">
        <v>12</v>
      </c>
      <c r="E27" s="29" t="s">
        <v>57</v>
      </c>
      <c r="F27" s="28" t="s">
        <v>34</v>
      </c>
      <c r="G27" s="29" t="s">
        <v>58</v>
      </c>
    </row>
    <row r="28" s="31" customFormat="true" ht="42" hidden="false" customHeight="true" outlineLevel="0" collapsed="false">
      <c r="A28" s="27" t="s">
        <v>87</v>
      </c>
      <c r="B28" s="28" t="s">
        <v>88</v>
      </c>
      <c r="C28" s="29" t="s">
        <v>89</v>
      </c>
      <c r="D28" s="29" t="n">
        <v>12</v>
      </c>
      <c r="E28" s="29" t="s">
        <v>57</v>
      </c>
      <c r="F28" s="28" t="s">
        <v>42</v>
      </c>
      <c r="G28" s="29" t="s">
        <v>58</v>
      </c>
    </row>
    <row r="29" s="31" customFormat="true" ht="42" hidden="false" customHeight="true" outlineLevel="0" collapsed="false">
      <c r="A29" s="27" t="s">
        <v>87</v>
      </c>
      <c r="B29" s="28" t="s">
        <v>88</v>
      </c>
      <c r="C29" s="29" t="s">
        <v>89</v>
      </c>
      <c r="D29" s="29" t="n">
        <v>12</v>
      </c>
      <c r="E29" s="29" t="s">
        <v>57</v>
      </c>
      <c r="F29" s="28" t="s">
        <v>21</v>
      </c>
      <c r="G29" s="29" t="s">
        <v>58</v>
      </c>
    </row>
    <row r="30" s="31" customFormat="true" ht="42" hidden="false" customHeight="true" outlineLevel="0" collapsed="false">
      <c r="A30" s="27" t="s">
        <v>90</v>
      </c>
      <c r="B30" s="28" t="s">
        <v>91</v>
      </c>
      <c r="C30" s="29" t="s">
        <v>56</v>
      </c>
      <c r="D30" s="29" t="n">
        <v>12</v>
      </c>
      <c r="E30" s="29" t="s">
        <v>57</v>
      </c>
      <c r="F30" s="28" t="s">
        <v>21</v>
      </c>
      <c r="G30" s="29" t="s">
        <v>58</v>
      </c>
    </row>
    <row r="31" s="31" customFormat="true" ht="42" hidden="false" customHeight="true" outlineLevel="0" collapsed="false">
      <c r="A31" s="27" t="s">
        <v>90</v>
      </c>
      <c r="B31" s="28" t="s">
        <v>91</v>
      </c>
      <c r="C31" s="29" t="s">
        <v>63</v>
      </c>
      <c r="D31" s="29" t="n">
        <v>12</v>
      </c>
      <c r="E31" s="29" t="s">
        <v>57</v>
      </c>
      <c r="F31" s="28" t="s">
        <v>34</v>
      </c>
      <c r="G31" s="29" t="s">
        <v>58</v>
      </c>
    </row>
    <row r="32" s="31" customFormat="true" ht="42" hidden="false" customHeight="true" outlineLevel="0" collapsed="false">
      <c r="A32" s="27" t="s">
        <v>92</v>
      </c>
      <c r="B32" s="28" t="s">
        <v>93</v>
      </c>
      <c r="C32" s="29" t="s">
        <v>94</v>
      </c>
      <c r="D32" s="29" t="n">
        <v>18</v>
      </c>
      <c r="E32" s="29" t="s">
        <v>95</v>
      </c>
      <c r="F32" s="28" t="s">
        <v>21</v>
      </c>
      <c r="G32" s="29" t="s">
        <v>58</v>
      </c>
    </row>
    <row r="33" s="31" customFormat="true" ht="42" hidden="false" customHeight="true" outlineLevel="0" collapsed="false">
      <c r="A33" s="27" t="s">
        <v>92</v>
      </c>
      <c r="B33" s="28" t="s">
        <v>93</v>
      </c>
      <c r="C33" s="29" t="s">
        <v>94</v>
      </c>
      <c r="D33" s="29" t="n">
        <v>18</v>
      </c>
      <c r="E33" s="29" t="s">
        <v>75</v>
      </c>
      <c r="F33" s="28" t="s">
        <v>34</v>
      </c>
      <c r="G33" s="29" t="s">
        <v>58</v>
      </c>
    </row>
    <row r="34" s="31" customFormat="true" ht="42" hidden="false" customHeight="true" outlineLevel="0" collapsed="false">
      <c r="A34" s="27" t="s">
        <v>96</v>
      </c>
      <c r="B34" s="28" t="s">
        <v>97</v>
      </c>
      <c r="C34" s="29" t="s">
        <v>98</v>
      </c>
      <c r="D34" s="29" t="n">
        <v>30</v>
      </c>
      <c r="E34" s="29" t="s">
        <v>99</v>
      </c>
      <c r="F34" s="28" t="s">
        <v>100</v>
      </c>
      <c r="G34" s="29" t="s">
        <v>69</v>
      </c>
    </row>
    <row r="35" s="31" customFormat="true" ht="42" hidden="false" customHeight="true" outlineLevel="0" collapsed="false">
      <c r="A35" s="27" t="s">
        <v>101</v>
      </c>
      <c r="B35" s="28" t="s">
        <v>102</v>
      </c>
      <c r="C35" s="29" t="s">
        <v>98</v>
      </c>
      <c r="D35" s="29" t="n">
        <v>30</v>
      </c>
      <c r="E35" s="29" t="s">
        <v>99</v>
      </c>
      <c r="F35" s="28" t="s">
        <v>13</v>
      </c>
      <c r="G35" s="29" t="s">
        <v>103</v>
      </c>
    </row>
    <row r="36" s="31" customFormat="true" ht="42" hidden="false" customHeight="true" outlineLevel="0" collapsed="false">
      <c r="A36" s="27" t="s">
        <v>104</v>
      </c>
      <c r="B36" s="28" t="s">
        <v>105</v>
      </c>
      <c r="C36" s="29" t="s">
        <v>56</v>
      </c>
      <c r="D36" s="29" t="n">
        <v>12</v>
      </c>
      <c r="E36" s="29" t="s">
        <v>106</v>
      </c>
      <c r="F36" s="28" t="s">
        <v>21</v>
      </c>
      <c r="G36" s="29" t="s">
        <v>58</v>
      </c>
    </row>
    <row r="37" s="31" customFormat="true" ht="42" hidden="false" customHeight="true" outlineLevel="0" collapsed="false">
      <c r="A37" s="27" t="s">
        <v>104</v>
      </c>
      <c r="B37" s="28" t="s">
        <v>105</v>
      </c>
      <c r="C37" s="29" t="s">
        <v>56</v>
      </c>
      <c r="D37" s="29" t="n">
        <v>12</v>
      </c>
      <c r="E37" s="29" t="s">
        <v>106</v>
      </c>
      <c r="F37" s="28" t="s">
        <v>34</v>
      </c>
      <c r="G37" s="29" t="s">
        <v>58</v>
      </c>
    </row>
    <row r="38" s="31" customFormat="true" ht="42" hidden="false" customHeight="true" outlineLevel="0" collapsed="false">
      <c r="A38" s="27" t="s">
        <v>107</v>
      </c>
      <c r="B38" s="28" t="s">
        <v>108</v>
      </c>
      <c r="C38" s="29" t="s">
        <v>56</v>
      </c>
      <c r="D38" s="29" t="n">
        <v>12</v>
      </c>
      <c r="E38" s="29" t="s">
        <v>57</v>
      </c>
      <c r="F38" s="28" t="s">
        <v>42</v>
      </c>
      <c r="G38" s="29" t="s">
        <v>58</v>
      </c>
    </row>
    <row r="39" s="31" customFormat="true" ht="42" hidden="false" customHeight="true" outlineLevel="0" collapsed="false">
      <c r="A39" s="27" t="s">
        <v>107</v>
      </c>
      <c r="B39" s="28" t="s">
        <v>108</v>
      </c>
      <c r="C39" s="29" t="s">
        <v>56</v>
      </c>
      <c r="D39" s="29" t="n">
        <v>12</v>
      </c>
      <c r="E39" s="29" t="s">
        <v>57</v>
      </c>
      <c r="F39" s="28" t="s">
        <v>82</v>
      </c>
      <c r="G39" s="29" t="s">
        <v>58</v>
      </c>
    </row>
    <row r="40" s="31" customFormat="true" ht="42" hidden="false" customHeight="true" outlineLevel="0" collapsed="false">
      <c r="A40" s="26" t="s">
        <v>109</v>
      </c>
      <c r="B40" s="26"/>
      <c r="C40" s="26"/>
      <c r="D40" s="26"/>
      <c r="E40" s="26"/>
      <c r="F40" s="26"/>
      <c r="G40" s="26"/>
    </row>
    <row r="41" s="31" customFormat="true" ht="42" hidden="false" customHeight="true" outlineLevel="0" collapsed="false">
      <c r="A41" s="27" t="s">
        <v>110</v>
      </c>
      <c r="B41" s="28" t="s">
        <v>111</v>
      </c>
      <c r="C41" s="29" t="s">
        <v>98</v>
      </c>
      <c r="D41" s="29" t="n">
        <v>30</v>
      </c>
      <c r="E41" s="29" t="s">
        <v>99</v>
      </c>
      <c r="F41" s="28" t="s">
        <v>100</v>
      </c>
      <c r="G41" s="29" t="s">
        <v>58</v>
      </c>
    </row>
    <row r="42" s="31" customFormat="true" ht="42" hidden="false" customHeight="true" outlineLevel="0" collapsed="false">
      <c r="A42" s="26" t="s">
        <v>112</v>
      </c>
      <c r="B42" s="26"/>
      <c r="C42" s="26"/>
      <c r="D42" s="26"/>
      <c r="E42" s="26"/>
      <c r="F42" s="26"/>
      <c r="G42" s="26"/>
    </row>
    <row r="43" s="31" customFormat="true" ht="42" hidden="false" customHeight="true" outlineLevel="0" collapsed="false">
      <c r="A43" s="27" t="s">
        <v>113</v>
      </c>
      <c r="B43" s="28" t="s">
        <v>114</v>
      </c>
      <c r="C43" s="29" t="s">
        <v>94</v>
      </c>
      <c r="D43" s="29" t="n">
        <v>12</v>
      </c>
      <c r="E43" s="29" t="s">
        <v>57</v>
      </c>
      <c r="F43" s="28" t="s">
        <v>34</v>
      </c>
      <c r="G43" s="29" t="s">
        <v>58</v>
      </c>
    </row>
    <row r="44" s="31" customFormat="true" ht="42" hidden="false" customHeight="true" outlineLevel="0" collapsed="false">
      <c r="A44" s="27" t="s">
        <v>115</v>
      </c>
      <c r="B44" s="28" t="s">
        <v>116</v>
      </c>
      <c r="C44" s="29" t="s">
        <v>89</v>
      </c>
      <c r="D44" s="29" t="n">
        <v>12</v>
      </c>
      <c r="E44" s="29" t="s">
        <v>57</v>
      </c>
      <c r="F44" s="28" t="s">
        <v>34</v>
      </c>
      <c r="G44" s="29" t="s">
        <v>58</v>
      </c>
    </row>
    <row r="45" s="31" customFormat="true" ht="42" hidden="false" customHeight="true" outlineLevel="0" collapsed="false">
      <c r="A45" s="27" t="s">
        <v>117</v>
      </c>
      <c r="B45" s="28" t="s">
        <v>118</v>
      </c>
      <c r="C45" s="29" t="s">
        <v>56</v>
      </c>
      <c r="D45" s="29" t="n">
        <v>12</v>
      </c>
      <c r="E45" s="29" t="s">
        <v>57</v>
      </c>
      <c r="F45" s="28" t="s">
        <v>21</v>
      </c>
      <c r="G45" s="29" t="s">
        <v>58</v>
      </c>
    </row>
    <row r="46" s="31" customFormat="true" ht="42" hidden="false" customHeight="true" outlineLevel="0" collapsed="false">
      <c r="A46" s="27" t="s">
        <v>117</v>
      </c>
      <c r="B46" s="28" t="s">
        <v>118</v>
      </c>
      <c r="C46" s="29" t="s">
        <v>56</v>
      </c>
      <c r="D46" s="29" t="n">
        <v>12</v>
      </c>
      <c r="E46" s="29" t="s">
        <v>57</v>
      </c>
      <c r="F46" s="28" t="s">
        <v>34</v>
      </c>
      <c r="G46" s="29" t="s">
        <v>58</v>
      </c>
    </row>
    <row r="47" s="31" customFormat="true" ht="42" hidden="false" customHeight="true" outlineLevel="0" collapsed="false">
      <c r="A47" s="26" t="s">
        <v>119</v>
      </c>
      <c r="B47" s="26"/>
      <c r="C47" s="26"/>
      <c r="D47" s="26"/>
      <c r="E47" s="26"/>
      <c r="F47" s="26"/>
      <c r="G47" s="26"/>
    </row>
    <row r="48" s="31" customFormat="true" ht="42" hidden="false" customHeight="true" outlineLevel="0" collapsed="false">
      <c r="A48" s="27" t="s">
        <v>120</v>
      </c>
      <c r="B48" s="28" t="s">
        <v>121</v>
      </c>
      <c r="C48" s="29" t="s">
        <v>89</v>
      </c>
      <c r="D48" s="29" t="n">
        <v>12</v>
      </c>
      <c r="E48" s="29" t="s">
        <v>57</v>
      </c>
      <c r="F48" s="28" t="s">
        <v>42</v>
      </c>
      <c r="G48" s="29" t="s">
        <v>58</v>
      </c>
    </row>
    <row r="49" s="31" customFormat="true" ht="42" hidden="false" customHeight="true" outlineLevel="0" collapsed="false">
      <c r="A49" s="27" t="s">
        <v>120</v>
      </c>
      <c r="B49" s="28" t="s">
        <v>121</v>
      </c>
      <c r="C49" s="29" t="s">
        <v>89</v>
      </c>
      <c r="D49" s="29" t="n">
        <v>12</v>
      </c>
      <c r="E49" s="29" t="s">
        <v>57</v>
      </c>
      <c r="F49" s="28" t="s">
        <v>82</v>
      </c>
      <c r="G49" s="29" t="s">
        <v>58</v>
      </c>
    </row>
    <row r="50" s="31" customFormat="true" ht="42" hidden="false" customHeight="true" outlineLevel="0" collapsed="false">
      <c r="A50" s="27" t="s">
        <v>122</v>
      </c>
      <c r="B50" s="28" t="s">
        <v>123</v>
      </c>
      <c r="C50" s="29" t="s">
        <v>89</v>
      </c>
      <c r="D50" s="29" t="n">
        <v>12</v>
      </c>
      <c r="E50" s="29" t="s">
        <v>57</v>
      </c>
      <c r="F50" s="28" t="s">
        <v>42</v>
      </c>
      <c r="G50" s="29" t="s">
        <v>58</v>
      </c>
    </row>
    <row r="51" s="31" customFormat="true" ht="42" hidden="false" customHeight="true" outlineLevel="0" collapsed="false">
      <c r="A51" s="27" t="s">
        <v>122</v>
      </c>
      <c r="B51" s="28" t="s">
        <v>123</v>
      </c>
      <c r="C51" s="29" t="s">
        <v>89</v>
      </c>
      <c r="D51" s="29" t="n">
        <v>12</v>
      </c>
      <c r="E51" s="29" t="s">
        <v>57</v>
      </c>
      <c r="F51" s="28" t="s">
        <v>82</v>
      </c>
      <c r="G51" s="29" t="s">
        <v>58</v>
      </c>
    </row>
    <row r="52" s="31" customFormat="true" ht="42" hidden="false" customHeight="true" outlineLevel="0" collapsed="false">
      <c r="A52" s="27" t="s">
        <v>124</v>
      </c>
      <c r="B52" s="28" t="s">
        <v>125</v>
      </c>
      <c r="C52" s="29" t="s">
        <v>89</v>
      </c>
      <c r="D52" s="29" t="n">
        <v>12</v>
      </c>
      <c r="E52" s="29" t="s">
        <v>57</v>
      </c>
      <c r="F52" s="28" t="s">
        <v>42</v>
      </c>
      <c r="G52" s="29" t="s">
        <v>58</v>
      </c>
    </row>
    <row r="53" s="31" customFormat="true" ht="42" hidden="false" customHeight="true" outlineLevel="0" collapsed="false">
      <c r="A53" s="27" t="s">
        <v>126</v>
      </c>
      <c r="B53" s="28" t="s">
        <v>127</v>
      </c>
      <c r="C53" s="29" t="s">
        <v>89</v>
      </c>
      <c r="D53" s="29" t="n">
        <v>18</v>
      </c>
      <c r="E53" s="29" t="s">
        <v>95</v>
      </c>
      <c r="F53" s="28" t="s">
        <v>30</v>
      </c>
      <c r="G53" s="29" t="s">
        <v>69</v>
      </c>
    </row>
    <row r="54" s="31" customFormat="true" ht="42" hidden="false" customHeight="true" outlineLevel="0" collapsed="false">
      <c r="A54" s="27" t="s">
        <v>126</v>
      </c>
      <c r="B54" s="28" t="s">
        <v>128</v>
      </c>
      <c r="C54" s="29" t="s">
        <v>89</v>
      </c>
      <c r="D54" s="29" t="n">
        <v>18</v>
      </c>
      <c r="E54" s="29" t="s">
        <v>75</v>
      </c>
      <c r="F54" s="28" t="s">
        <v>42</v>
      </c>
      <c r="G54" s="29" t="s">
        <v>58</v>
      </c>
    </row>
    <row r="55" s="31" customFormat="true" ht="42" hidden="false" customHeight="true" outlineLevel="0" collapsed="false">
      <c r="A55" s="27" t="s">
        <v>126</v>
      </c>
      <c r="B55" s="28" t="s">
        <v>128</v>
      </c>
      <c r="C55" s="29" t="s">
        <v>89</v>
      </c>
      <c r="D55" s="29" t="n">
        <v>18</v>
      </c>
      <c r="E55" s="29" t="s">
        <v>75</v>
      </c>
      <c r="F55" s="28" t="s">
        <v>21</v>
      </c>
      <c r="G55" s="29" t="s">
        <v>58</v>
      </c>
    </row>
    <row r="56" s="31" customFormat="true" ht="42" hidden="false" customHeight="true" outlineLevel="0" collapsed="false">
      <c r="A56" s="27" t="s">
        <v>126</v>
      </c>
      <c r="B56" s="28" t="s">
        <v>128</v>
      </c>
      <c r="C56" s="29" t="s">
        <v>89</v>
      </c>
      <c r="D56" s="29" t="n">
        <v>18</v>
      </c>
      <c r="E56" s="29" t="s">
        <v>75</v>
      </c>
      <c r="F56" s="28" t="s">
        <v>30</v>
      </c>
      <c r="G56" s="29" t="s">
        <v>58</v>
      </c>
    </row>
    <row r="57" s="31" customFormat="true" ht="42" hidden="false" customHeight="true" outlineLevel="0" collapsed="false">
      <c r="A57" s="27" t="s">
        <v>126</v>
      </c>
      <c r="B57" s="28" t="s">
        <v>128</v>
      </c>
      <c r="C57" s="29" t="s">
        <v>89</v>
      </c>
      <c r="D57" s="29" t="n">
        <v>18</v>
      </c>
      <c r="E57" s="29" t="s">
        <v>75</v>
      </c>
      <c r="F57" s="28" t="s">
        <v>38</v>
      </c>
      <c r="G57" s="29" t="s">
        <v>58</v>
      </c>
    </row>
    <row r="58" s="31" customFormat="true" ht="42" hidden="false" customHeight="true" outlineLevel="0" collapsed="false">
      <c r="A58" s="27" t="s">
        <v>129</v>
      </c>
      <c r="B58" s="28" t="s">
        <v>130</v>
      </c>
      <c r="C58" s="29" t="s">
        <v>89</v>
      </c>
      <c r="D58" s="29" t="n">
        <v>18</v>
      </c>
      <c r="E58" s="29" t="s">
        <v>75</v>
      </c>
      <c r="F58" s="28" t="s">
        <v>42</v>
      </c>
      <c r="G58" s="29" t="s">
        <v>58</v>
      </c>
    </row>
    <row r="59" s="31" customFormat="true" ht="42" hidden="false" customHeight="true" outlineLevel="0" collapsed="false">
      <c r="A59" s="27" t="s">
        <v>131</v>
      </c>
      <c r="B59" s="28" t="s">
        <v>132</v>
      </c>
      <c r="C59" s="29" t="s">
        <v>133</v>
      </c>
      <c r="D59" s="29" t="n">
        <v>24</v>
      </c>
      <c r="E59" s="29" t="s">
        <v>134</v>
      </c>
      <c r="F59" s="28" t="s">
        <v>13</v>
      </c>
      <c r="G59" s="29" t="s">
        <v>69</v>
      </c>
    </row>
    <row r="60" s="31" customFormat="true" ht="42" hidden="false" customHeight="true" outlineLevel="0" collapsed="false">
      <c r="A60" s="27" t="s">
        <v>131</v>
      </c>
      <c r="B60" s="28" t="s">
        <v>132</v>
      </c>
      <c r="C60" s="29" t="s">
        <v>133</v>
      </c>
      <c r="D60" s="29" t="n">
        <v>24</v>
      </c>
      <c r="E60" s="29" t="s">
        <v>134</v>
      </c>
      <c r="F60" s="28" t="s">
        <v>42</v>
      </c>
      <c r="G60" s="29" t="s">
        <v>58</v>
      </c>
    </row>
    <row r="61" s="31" customFormat="true" ht="42" hidden="false" customHeight="true" outlineLevel="0" collapsed="false">
      <c r="A61" s="27" t="s">
        <v>135</v>
      </c>
      <c r="B61" s="33" t="s">
        <v>123</v>
      </c>
      <c r="C61" s="29" t="s">
        <v>98</v>
      </c>
      <c r="D61" s="29" t="n">
        <v>30</v>
      </c>
      <c r="E61" s="29" t="s">
        <v>99</v>
      </c>
      <c r="F61" s="28" t="s">
        <v>13</v>
      </c>
      <c r="G61" s="29" t="s">
        <v>103</v>
      </c>
    </row>
    <row r="62" s="31" customFormat="true" ht="42" hidden="false" customHeight="true" outlineLevel="0" collapsed="false">
      <c r="A62" s="27" t="s">
        <v>136</v>
      </c>
      <c r="B62" s="28" t="s">
        <v>132</v>
      </c>
      <c r="C62" s="29" t="s">
        <v>89</v>
      </c>
      <c r="D62" s="29" t="n">
        <v>18</v>
      </c>
      <c r="E62" s="29" t="s">
        <v>75</v>
      </c>
      <c r="F62" s="28" t="s">
        <v>42</v>
      </c>
      <c r="G62" s="29" t="s">
        <v>58</v>
      </c>
    </row>
    <row r="63" s="31" customFormat="true" ht="42" hidden="false" customHeight="true" outlineLevel="0" collapsed="false">
      <c r="A63" s="27" t="s">
        <v>137</v>
      </c>
      <c r="B63" s="28" t="s">
        <v>138</v>
      </c>
      <c r="C63" s="29" t="s">
        <v>133</v>
      </c>
      <c r="D63" s="29" t="n">
        <v>24</v>
      </c>
      <c r="E63" s="29" t="s">
        <v>134</v>
      </c>
      <c r="F63" s="28" t="s">
        <v>42</v>
      </c>
      <c r="G63" s="29" t="s">
        <v>58</v>
      </c>
    </row>
    <row r="64" s="31" customFormat="true" ht="42" hidden="false" customHeight="true" outlineLevel="0" collapsed="false">
      <c r="A64" s="26" t="s">
        <v>139</v>
      </c>
      <c r="B64" s="26"/>
      <c r="C64" s="26"/>
      <c r="D64" s="26"/>
      <c r="E64" s="26"/>
      <c r="F64" s="26"/>
      <c r="G64" s="26"/>
    </row>
    <row r="65" s="31" customFormat="true" ht="42" hidden="false" customHeight="true" outlineLevel="0" collapsed="false">
      <c r="A65" s="27" t="s">
        <v>140</v>
      </c>
      <c r="B65" s="28" t="s">
        <v>141</v>
      </c>
      <c r="C65" s="29" t="s">
        <v>56</v>
      </c>
      <c r="D65" s="29" t="n">
        <v>12</v>
      </c>
      <c r="E65" s="29" t="s">
        <v>57</v>
      </c>
      <c r="F65" s="28" t="s">
        <v>42</v>
      </c>
      <c r="G65" s="29" t="s">
        <v>58</v>
      </c>
    </row>
    <row r="66" s="31" customFormat="true" ht="42" hidden="false" customHeight="true" outlineLevel="0" collapsed="false">
      <c r="A66" s="27" t="s">
        <v>140</v>
      </c>
      <c r="B66" s="28" t="s">
        <v>141</v>
      </c>
      <c r="C66" s="29" t="s">
        <v>56</v>
      </c>
      <c r="D66" s="29" t="n">
        <v>12</v>
      </c>
      <c r="E66" s="29" t="s">
        <v>57</v>
      </c>
      <c r="F66" s="28" t="s">
        <v>82</v>
      </c>
      <c r="G66" s="29" t="s">
        <v>58</v>
      </c>
    </row>
    <row r="67" s="31" customFormat="true" ht="42" hidden="false" customHeight="true" outlineLevel="0" collapsed="false">
      <c r="A67" s="27" t="s">
        <v>142</v>
      </c>
      <c r="B67" s="28" t="s">
        <v>143</v>
      </c>
      <c r="C67" s="29" t="s">
        <v>56</v>
      </c>
      <c r="D67" s="29" t="n">
        <v>12</v>
      </c>
      <c r="E67" s="29" t="s">
        <v>57</v>
      </c>
      <c r="F67" s="28" t="s">
        <v>42</v>
      </c>
      <c r="G67" s="29" t="s">
        <v>58</v>
      </c>
    </row>
    <row r="68" s="31" customFormat="true" ht="42" hidden="false" customHeight="true" outlineLevel="0" collapsed="false">
      <c r="A68" s="27" t="s">
        <v>142</v>
      </c>
      <c r="B68" s="28" t="s">
        <v>143</v>
      </c>
      <c r="C68" s="29" t="s">
        <v>63</v>
      </c>
      <c r="D68" s="29" t="n">
        <v>12</v>
      </c>
      <c r="E68" s="29" t="s">
        <v>57</v>
      </c>
      <c r="F68" s="28" t="s">
        <v>21</v>
      </c>
      <c r="G68" s="29" t="s">
        <v>58</v>
      </c>
    </row>
    <row r="69" s="31" customFormat="true" ht="42" hidden="false" customHeight="true" outlineLevel="0" collapsed="false">
      <c r="A69" s="27" t="s">
        <v>144</v>
      </c>
      <c r="B69" s="34" t="s">
        <v>145</v>
      </c>
      <c r="C69" s="29" t="s">
        <v>56</v>
      </c>
      <c r="D69" s="29" t="n">
        <v>12</v>
      </c>
      <c r="E69" s="29" t="s">
        <v>57</v>
      </c>
      <c r="F69" s="28" t="s">
        <v>34</v>
      </c>
      <c r="G69" s="29" t="s">
        <v>103</v>
      </c>
    </row>
    <row r="70" s="31" customFormat="true" ht="42" hidden="false" customHeight="true" outlineLevel="0" collapsed="false">
      <c r="A70" s="27" t="s">
        <v>144</v>
      </c>
      <c r="B70" s="28" t="s">
        <v>146</v>
      </c>
      <c r="C70" s="29" t="s">
        <v>94</v>
      </c>
      <c r="D70" s="29" t="n">
        <v>12</v>
      </c>
      <c r="E70" s="29" t="s">
        <v>57</v>
      </c>
      <c r="F70" s="28" t="s">
        <v>21</v>
      </c>
      <c r="G70" s="29" t="s">
        <v>58</v>
      </c>
    </row>
    <row r="71" s="31" customFormat="true" ht="42" hidden="false" customHeight="true" outlineLevel="0" collapsed="false">
      <c r="A71" s="27" t="s">
        <v>147</v>
      </c>
      <c r="B71" s="28" t="s">
        <v>148</v>
      </c>
      <c r="C71" s="29" t="s">
        <v>89</v>
      </c>
      <c r="D71" s="29" t="n">
        <v>12</v>
      </c>
      <c r="E71" s="29" t="s">
        <v>57</v>
      </c>
      <c r="F71" s="28" t="s">
        <v>42</v>
      </c>
      <c r="G71" s="29" t="s">
        <v>58</v>
      </c>
    </row>
    <row r="72" s="31" customFormat="true" ht="42" hidden="false" customHeight="true" outlineLevel="0" collapsed="false">
      <c r="A72" s="27" t="s">
        <v>147</v>
      </c>
      <c r="B72" s="28" t="s">
        <v>148</v>
      </c>
      <c r="C72" s="29" t="s">
        <v>63</v>
      </c>
      <c r="D72" s="29" t="n">
        <v>12</v>
      </c>
      <c r="E72" s="29" t="s">
        <v>57</v>
      </c>
      <c r="F72" s="28" t="s">
        <v>21</v>
      </c>
      <c r="G72" s="29" t="s">
        <v>58</v>
      </c>
    </row>
    <row r="73" s="31" customFormat="true" ht="42" hidden="false" customHeight="true" outlineLevel="0" collapsed="false">
      <c r="A73" s="27" t="s">
        <v>147</v>
      </c>
      <c r="B73" s="28" t="s">
        <v>148</v>
      </c>
      <c r="C73" s="29" t="s">
        <v>63</v>
      </c>
      <c r="D73" s="29" t="n">
        <v>12</v>
      </c>
      <c r="E73" s="29" t="s">
        <v>57</v>
      </c>
      <c r="F73" s="28" t="s">
        <v>82</v>
      </c>
      <c r="G73" s="29" t="s">
        <v>58</v>
      </c>
    </row>
    <row r="74" s="31" customFormat="true" ht="42" hidden="false" customHeight="true" outlineLevel="0" collapsed="false">
      <c r="A74" s="27" t="s">
        <v>147</v>
      </c>
      <c r="B74" s="28" t="s">
        <v>148</v>
      </c>
      <c r="C74" s="29" t="s">
        <v>63</v>
      </c>
      <c r="D74" s="29" t="n">
        <v>12</v>
      </c>
      <c r="E74" s="29" t="s">
        <v>57</v>
      </c>
      <c r="F74" s="28" t="s">
        <v>30</v>
      </c>
      <c r="G74" s="29" t="s">
        <v>58</v>
      </c>
    </row>
    <row r="75" s="31" customFormat="true" ht="42" hidden="false" customHeight="true" outlineLevel="0" collapsed="false">
      <c r="A75" s="27" t="s">
        <v>147</v>
      </c>
      <c r="B75" s="28" t="s">
        <v>148</v>
      </c>
      <c r="C75" s="29" t="s">
        <v>63</v>
      </c>
      <c r="D75" s="29" t="n">
        <v>12</v>
      </c>
      <c r="E75" s="29" t="s">
        <v>57</v>
      </c>
      <c r="F75" s="28" t="s">
        <v>38</v>
      </c>
      <c r="G75" s="29" t="s">
        <v>58</v>
      </c>
    </row>
    <row r="76" s="31" customFormat="true" ht="42" hidden="false" customHeight="true" outlineLevel="0" collapsed="false">
      <c r="A76" s="27" t="s">
        <v>149</v>
      </c>
      <c r="B76" s="28" t="s">
        <v>150</v>
      </c>
      <c r="C76" s="29" t="s">
        <v>98</v>
      </c>
      <c r="D76" s="29" t="n">
        <v>30</v>
      </c>
      <c r="E76" s="29" t="s">
        <v>99</v>
      </c>
      <c r="F76" s="28" t="s">
        <v>13</v>
      </c>
      <c r="G76" s="29" t="s">
        <v>58</v>
      </c>
    </row>
    <row r="77" s="31" customFormat="true" ht="42" hidden="false" customHeight="true" outlineLevel="0" collapsed="false">
      <c r="A77" s="27" t="s">
        <v>151</v>
      </c>
      <c r="B77" s="28" t="s">
        <v>152</v>
      </c>
      <c r="C77" s="29" t="s">
        <v>98</v>
      </c>
      <c r="D77" s="29" t="n">
        <v>30</v>
      </c>
      <c r="E77" s="29" t="s">
        <v>99</v>
      </c>
      <c r="F77" s="28" t="s">
        <v>13</v>
      </c>
      <c r="G77" s="29" t="s">
        <v>103</v>
      </c>
    </row>
    <row r="78" s="31" customFormat="true" ht="42" hidden="false" customHeight="true" outlineLevel="0" collapsed="false">
      <c r="A78" s="26" t="s">
        <v>153</v>
      </c>
      <c r="B78" s="26"/>
      <c r="C78" s="26"/>
      <c r="D78" s="26"/>
      <c r="E78" s="26"/>
      <c r="F78" s="26"/>
      <c r="G78" s="26"/>
    </row>
    <row r="79" s="31" customFormat="true" ht="42" hidden="false" customHeight="true" outlineLevel="0" collapsed="false">
      <c r="A79" s="27" t="s">
        <v>154</v>
      </c>
      <c r="B79" s="28" t="s">
        <v>155</v>
      </c>
      <c r="C79" s="29" t="s">
        <v>133</v>
      </c>
      <c r="D79" s="29" t="n">
        <v>24</v>
      </c>
      <c r="E79" s="29" t="s">
        <v>134</v>
      </c>
      <c r="F79" s="28" t="s">
        <v>42</v>
      </c>
      <c r="G79" s="29" t="s">
        <v>58</v>
      </c>
    </row>
    <row r="80" s="31" customFormat="true" ht="42" hidden="false" customHeight="true" outlineLevel="0" collapsed="false">
      <c r="A80" s="27" t="s">
        <v>156</v>
      </c>
      <c r="B80" s="28" t="s">
        <v>157</v>
      </c>
      <c r="C80" s="29" t="s">
        <v>98</v>
      </c>
      <c r="D80" s="29" t="n">
        <v>30</v>
      </c>
      <c r="E80" s="29" t="s">
        <v>99</v>
      </c>
      <c r="F80" s="28" t="s">
        <v>100</v>
      </c>
      <c r="G80" s="29" t="s">
        <v>58</v>
      </c>
    </row>
    <row r="81" s="31" customFormat="true" ht="42" hidden="false" customHeight="true" outlineLevel="0" collapsed="false">
      <c r="A81" s="27" t="s">
        <v>158</v>
      </c>
      <c r="B81" s="28" t="s">
        <v>159</v>
      </c>
      <c r="C81" s="29" t="s">
        <v>98</v>
      </c>
      <c r="D81" s="29" t="n">
        <v>30</v>
      </c>
      <c r="E81" s="29" t="s">
        <v>99</v>
      </c>
      <c r="F81" s="28" t="s">
        <v>13</v>
      </c>
      <c r="G81" s="29" t="s">
        <v>58</v>
      </c>
    </row>
    <row r="82" s="31" customFormat="true" ht="42" hidden="false" customHeight="true" outlineLevel="0" collapsed="false">
      <c r="A82" s="27" t="s">
        <v>160</v>
      </c>
      <c r="B82" s="28" t="s">
        <v>161</v>
      </c>
      <c r="C82" s="29" t="s">
        <v>133</v>
      </c>
      <c r="D82" s="29" t="n">
        <v>24</v>
      </c>
      <c r="E82" s="29" t="s">
        <v>134</v>
      </c>
      <c r="F82" s="28" t="s">
        <v>42</v>
      </c>
      <c r="G82" s="29" t="s">
        <v>58</v>
      </c>
    </row>
    <row r="83" s="31" customFormat="true" ht="42" hidden="false" customHeight="true" outlineLevel="0" collapsed="false">
      <c r="A83" s="27" t="s">
        <v>162</v>
      </c>
      <c r="B83" s="28" t="s">
        <v>163</v>
      </c>
      <c r="C83" s="29" t="s">
        <v>98</v>
      </c>
      <c r="D83" s="29" t="n">
        <v>30</v>
      </c>
      <c r="E83" s="29" t="s">
        <v>99</v>
      </c>
      <c r="F83" s="28" t="s">
        <v>13</v>
      </c>
      <c r="G83" s="29" t="s">
        <v>58</v>
      </c>
    </row>
    <row r="84" s="31" customFormat="true" ht="42" hidden="false" customHeight="true" outlineLevel="0" collapsed="false">
      <c r="A84" s="27" t="s">
        <v>162</v>
      </c>
      <c r="B84" s="28" t="s">
        <v>163</v>
      </c>
      <c r="C84" s="29" t="s">
        <v>98</v>
      </c>
      <c r="D84" s="29" t="n">
        <v>30</v>
      </c>
      <c r="E84" s="29" t="s">
        <v>99</v>
      </c>
      <c r="F84" s="28" t="s">
        <v>100</v>
      </c>
      <c r="G84" s="29" t="s">
        <v>58</v>
      </c>
    </row>
    <row r="85" s="31" customFormat="true" ht="42" hidden="false" customHeight="true" outlineLevel="0" collapsed="false">
      <c r="A85" s="27" t="s">
        <v>164</v>
      </c>
      <c r="B85" s="28" t="s">
        <v>165</v>
      </c>
      <c r="C85" s="29" t="s">
        <v>98</v>
      </c>
      <c r="D85" s="29" t="n">
        <v>30</v>
      </c>
      <c r="E85" s="29" t="s">
        <v>99</v>
      </c>
      <c r="F85" s="28" t="s">
        <v>13</v>
      </c>
      <c r="G85" s="29" t="s">
        <v>58</v>
      </c>
    </row>
    <row r="86" s="31" customFormat="true" ht="42" hidden="false" customHeight="true" outlineLevel="0" collapsed="false">
      <c r="A86" s="27" t="s">
        <v>164</v>
      </c>
      <c r="B86" s="28" t="s">
        <v>165</v>
      </c>
      <c r="C86" s="29" t="s">
        <v>98</v>
      </c>
      <c r="D86" s="29" t="n">
        <v>30</v>
      </c>
      <c r="E86" s="29" t="s">
        <v>99</v>
      </c>
      <c r="F86" s="28" t="s">
        <v>100</v>
      </c>
      <c r="G86" s="29" t="s">
        <v>58</v>
      </c>
    </row>
    <row r="87" s="31" customFormat="true" ht="42" hidden="false" customHeight="true" outlineLevel="0" collapsed="false">
      <c r="A87" s="27" t="s">
        <v>166</v>
      </c>
      <c r="B87" s="28" t="s">
        <v>167</v>
      </c>
      <c r="C87" s="29" t="s">
        <v>98</v>
      </c>
      <c r="D87" s="29" t="n">
        <v>30</v>
      </c>
      <c r="E87" s="29" t="s">
        <v>99</v>
      </c>
      <c r="F87" s="28" t="s">
        <v>13</v>
      </c>
      <c r="G87" s="29" t="s">
        <v>58</v>
      </c>
    </row>
    <row r="88" s="31" customFormat="true" ht="42" hidden="false" customHeight="true" outlineLevel="0" collapsed="false">
      <c r="A88" s="26" t="s">
        <v>168</v>
      </c>
      <c r="B88" s="26"/>
      <c r="C88" s="26"/>
      <c r="D88" s="26"/>
      <c r="E88" s="26"/>
      <c r="F88" s="26"/>
      <c r="G88" s="26"/>
    </row>
    <row r="89" s="31" customFormat="true" ht="42" hidden="false" customHeight="true" outlineLevel="0" collapsed="false">
      <c r="A89" s="27" t="s">
        <v>169</v>
      </c>
      <c r="B89" s="28" t="s">
        <v>170</v>
      </c>
      <c r="C89" s="29" t="s">
        <v>133</v>
      </c>
      <c r="D89" s="29" t="n">
        <v>24</v>
      </c>
      <c r="E89" s="29" t="s">
        <v>134</v>
      </c>
      <c r="F89" s="28" t="s">
        <v>30</v>
      </c>
      <c r="G89" s="29" t="s">
        <v>69</v>
      </c>
    </row>
    <row r="90" s="31" customFormat="true" ht="42" hidden="false" customHeight="true" outlineLevel="0" collapsed="false">
      <c r="A90" s="27" t="s">
        <v>169</v>
      </c>
      <c r="B90" s="28" t="s">
        <v>171</v>
      </c>
      <c r="C90" s="29" t="s">
        <v>133</v>
      </c>
      <c r="D90" s="29" t="n">
        <v>24</v>
      </c>
      <c r="E90" s="29" t="s">
        <v>134</v>
      </c>
      <c r="F90" s="28" t="s">
        <v>42</v>
      </c>
      <c r="G90" s="29" t="s">
        <v>58</v>
      </c>
    </row>
    <row r="91" s="31" customFormat="true" ht="42" hidden="false" customHeight="true" outlineLevel="0" collapsed="false">
      <c r="A91" s="27" t="s">
        <v>169</v>
      </c>
      <c r="B91" s="28" t="s">
        <v>172</v>
      </c>
      <c r="C91" s="29" t="s">
        <v>94</v>
      </c>
      <c r="D91" s="29" t="n">
        <v>12</v>
      </c>
      <c r="E91" s="29" t="s">
        <v>57</v>
      </c>
      <c r="F91" s="28" t="s">
        <v>21</v>
      </c>
      <c r="G91" s="29" t="s">
        <v>58</v>
      </c>
    </row>
    <row r="92" s="31" customFormat="true" ht="42" hidden="false" customHeight="true" outlineLevel="0" collapsed="false">
      <c r="A92" s="27" t="s">
        <v>173</v>
      </c>
      <c r="B92" s="34" t="s">
        <v>174</v>
      </c>
      <c r="C92" s="29" t="s">
        <v>175</v>
      </c>
      <c r="D92" s="35" t="n">
        <v>6</v>
      </c>
      <c r="E92" s="29" t="s">
        <v>134</v>
      </c>
      <c r="F92" s="28" t="s">
        <v>82</v>
      </c>
      <c r="G92" s="29" t="s">
        <v>176</v>
      </c>
    </row>
    <row r="93" s="31" customFormat="true" ht="42" hidden="false" customHeight="true" outlineLevel="0" collapsed="false">
      <c r="A93" s="27" t="s">
        <v>177</v>
      </c>
      <c r="B93" s="28" t="s">
        <v>178</v>
      </c>
      <c r="C93" s="29" t="s">
        <v>89</v>
      </c>
      <c r="D93" s="29" t="n">
        <v>18</v>
      </c>
      <c r="E93" s="29" t="s">
        <v>95</v>
      </c>
      <c r="F93" s="28" t="s">
        <v>34</v>
      </c>
      <c r="G93" s="29" t="s">
        <v>69</v>
      </c>
    </row>
    <row r="94" s="31" customFormat="true" ht="42" hidden="false" customHeight="true" outlineLevel="0" collapsed="false">
      <c r="A94" s="27" t="s">
        <v>177</v>
      </c>
      <c r="B94" s="28" t="s">
        <v>179</v>
      </c>
      <c r="C94" s="29" t="s">
        <v>89</v>
      </c>
      <c r="D94" s="29" t="n">
        <v>18</v>
      </c>
      <c r="E94" s="29" t="s">
        <v>75</v>
      </c>
      <c r="F94" s="28" t="s">
        <v>42</v>
      </c>
      <c r="G94" s="29" t="s">
        <v>58</v>
      </c>
    </row>
    <row r="95" s="31" customFormat="true" ht="42" hidden="false" customHeight="true" outlineLevel="0" collapsed="false">
      <c r="A95" s="27" t="s">
        <v>180</v>
      </c>
      <c r="B95" s="28" t="s">
        <v>181</v>
      </c>
      <c r="C95" s="29" t="s">
        <v>89</v>
      </c>
      <c r="D95" s="29" t="n">
        <v>18</v>
      </c>
      <c r="E95" s="29" t="s">
        <v>75</v>
      </c>
      <c r="F95" s="28" t="s">
        <v>42</v>
      </c>
      <c r="G95" s="29" t="s">
        <v>58</v>
      </c>
    </row>
    <row r="96" s="31" customFormat="true" ht="42" hidden="false" customHeight="true" outlineLevel="0" collapsed="false">
      <c r="A96" s="27" t="s">
        <v>180</v>
      </c>
      <c r="B96" s="28" t="s">
        <v>181</v>
      </c>
      <c r="C96" s="29" t="s">
        <v>89</v>
      </c>
      <c r="D96" s="29" t="n">
        <v>18</v>
      </c>
      <c r="E96" s="29" t="s">
        <v>75</v>
      </c>
      <c r="F96" s="28" t="s">
        <v>34</v>
      </c>
      <c r="G96" s="29" t="s">
        <v>58</v>
      </c>
    </row>
    <row r="97" s="31" customFormat="true" ht="42" hidden="false" customHeight="true" outlineLevel="0" collapsed="false">
      <c r="A97" s="27" t="s">
        <v>182</v>
      </c>
      <c r="B97" s="28" t="s">
        <v>183</v>
      </c>
      <c r="C97" s="29" t="s">
        <v>133</v>
      </c>
      <c r="D97" s="29" t="n">
        <v>24</v>
      </c>
      <c r="E97" s="29" t="s">
        <v>134</v>
      </c>
      <c r="F97" s="28" t="s">
        <v>42</v>
      </c>
      <c r="G97" s="29" t="s">
        <v>58</v>
      </c>
    </row>
    <row r="98" s="31" customFormat="true" ht="42" hidden="false" customHeight="true" outlineLevel="0" collapsed="false">
      <c r="A98" s="27" t="s">
        <v>184</v>
      </c>
      <c r="B98" s="28" t="s">
        <v>185</v>
      </c>
      <c r="C98" s="29" t="s">
        <v>98</v>
      </c>
      <c r="D98" s="29" t="n">
        <v>24</v>
      </c>
      <c r="E98" s="29" t="s">
        <v>186</v>
      </c>
      <c r="F98" s="28" t="s">
        <v>13</v>
      </c>
      <c r="G98" s="29" t="s">
        <v>58</v>
      </c>
    </row>
    <row r="99" s="31" customFormat="true" ht="42" hidden="false" customHeight="true" outlineLevel="0" collapsed="false">
      <c r="A99" s="27" t="s">
        <v>184</v>
      </c>
      <c r="B99" s="28" t="s">
        <v>185</v>
      </c>
      <c r="C99" s="29" t="s">
        <v>98</v>
      </c>
      <c r="D99" s="29" t="n">
        <v>24</v>
      </c>
      <c r="E99" s="29" t="s">
        <v>186</v>
      </c>
      <c r="F99" s="28" t="s">
        <v>100</v>
      </c>
      <c r="G99" s="29" t="s">
        <v>58</v>
      </c>
    </row>
    <row r="100" s="31" customFormat="true" ht="42" hidden="false" customHeight="true" outlineLevel="0" collapsed="false">
      <c r="A100" s="27" t="s">
        <v>187</v>
      </c>
      <c r="B100" s="28" t="s">
        <v>188</v>
      </c>
      <c r="C100" s="29" t="s">
        <v>98</v>
      </c>
      <c r="D100" s="29" t="n">
        <v>30</v>
      </c>
      <c r="E100" s="29" t="s">
        <v>99</v>
      </c>
      <c r="F100" s="28" t="s">
        <v>13</v>
      </c>
      <c r="G100" s="29" t="s">
        <v>58</v>
      </c>
    </row>
    <row r="101" s="31" customFormat="true" ht="42" hidden="false" customHeight="true" outlineLevel="0" collapsed="false">
      <c r="A101" s="26" t="s">
        <v>189</v>
      </c>
      <c r="B101" s="26"/>
      <c r="C101" s="26"/>
      <c r="D101" s="26"/>
      <c r="E101" s="26"/>
      <c r="F101" s="26"/>
      <c r="G101" s="26"/>
    </row>
    <row r="102" s="31" customFormat="true" ht="42" hidden="false" customHeight="true" outlineLevel="0" collapsed="false">
      <c r="A102" s="27" t="s">
        <v>190</v>
      </c>
      <c r="B102" s="28" t="s">
        <v>191</v>
      </c>
      <c r="C102" s="29" t="s">
        <v>94</v>
      </c>
      <c r="D102" s="29" t="n">
        <v>18</v>
      </c>
      <c r="E102" s="29" t="s">
        <v>75</v>
      </c>
      <c r="F102" s="28" t="s">
        <v>34</v>
      </c>
      <c r="G102" s="29" t="s">
        <v>58</v>
      </c>
    </row>
    <row r="103" s="31" customFormat="true" ht="42" hidden="false" customHeight="true" outlineLevel="0" collapsed="false">
      <c r="A103" s="26" t="s">
        <v>192</v>
      </c>
      <c r="B103" s="26"/>
      <c r="C103" s="26"/>
      <c r="D103" s="26"/>
      <c r="E103" s="26"/>
      <c r="F103" s="26"/>
      <c r="G103" s="26"/>
    </row>
    <row r="104" s="31" customFormat="true" ht="42" hidden="false" customHeight="true" outlineLevel="0" collapsed="false">
      <c r="A104" s="27" t="s">
        <v>193</v>
      </c>
      <c r="B104" s="28" t="s">
        <v>194</v>
      </c>
      <c r="C104" s="29" t="s">
        <v>89</v>
      </c>
      <c r="D104" s="29" t="n">
        <v>12</v>
      </c>
      <c r="E104" s="29" t="s">
        <v>57</v>
      </c>
      <c r="F104" s="28" t="s">
        <v>34</v>
      </c>
      <c r="G104" s="29" t="s">
        <v>69</v>
      </c>
    </row>
    <row r="105" s="31" customFormat="true" ht="42" hidden="false" customHeight="true" outlineLevel="0" collapsed="false">
      <c r="A105" s="27" t="s">
        <v>195</v>
      </c>
      <c r="B105" s="28" t="s">
        <v>196</v>
      </c>
      <c r="C105" s="29" t="s">
        <v>98</v>
      </c>
      <c r="D105" s="29" t="n">
        <v>30</v>
      </c>
      <c r="E105" s="29" t="s">
        <v>99</v>
      </c>
      <c r="F105" s="28" t="s">
        <v>13</v>
      </c>
      <c r="G105" s="29" t="s">
        <v>197</v>
      </c>
    </row>
    <row r="106" s="31" customFormat="true" ht="42" hidden="false" customHeight="true" outlineLevel="0" collapsed="false">
      <c r="A106" s="26" t="s">
        <v>198</v>
      </c>
      <c r="B106" s="26"/>
      <c r="C106" s="26"/>
      <c r="D106" s="26"/>
      <c r="E106" s="26"/>
      <c r="F106" s="26"/>
      <c r="G106" s="26"/>
    </row>
    <row r="107" s="31" customFormat="true" ht="42" hidden="false" customHeight="true" outlineLevel="0" collapsed="false">
      <c r="A107" s="36" t="s">
        <v>199</v>
      </c>
      <c r="B107" s="28" t="s">
        <v>200</v>
      </c>
      <c r="C107" s="29" t="s">
        <v>63</v>
      </c>
      <c r="D107" s="29" t="n">
        <v>12</v>
      </c>
      <c r="E107" s="29" t="s">
        <v>57</v>
      </c>
      <c r="F107" s="28" t="s">
        <v>21</v>
      </c>
      <c r="G107" s="29" t="s">
        <v>58</v>
      </c>
    </row>
    <row r="108" s="31" customFormat="true" ht="42" hidden="false" customHeight="true" outlineLevel="0" collapsed="false">
      <c r="A108" s="36" t="s">
        <v>199</v>
      </c>
      <c r="B108" s="28" t="s">
        <v>200</v>
      </c>
      <c r="C108" s="29" t="s">
        <v>63</v>
      </c>
      <c r="D108" s="29" t="n">
        <v>12</v>
      </c>
      <c r="E108" s="29" t="s">
        <v>57</v>
      </c>
      <c r="F108" s="28" t="s">
        <v>82</v>
      </c>
      <c r="G108" s="29" t="s">
        <v>58</v>
      </c>
    </row>
    <row r="109" s="31" customFormat="true" ht="42" hidden="false" customHeight="true" outlineLevel="0" collapsed="false">
      <c r="A109" s="36" t="s">
        <v>199</v>
      </c>
      <c r="B109" s="28" t="s">
        <v>200</v>
      </c>
      <c r="C109" s="29" t="s">
        <v>63</v>
      </c>
      <c r="D109" s="29" t="n">
        <v>12</v>
      </c>
      <c r="E109" s="29" t="s">
        <v>57</v>
      </c>
      <c r="F109" s="28" t="s">
        <v>82</v>
      </c>
      <c r="G109" s="29" t="s">
        <v>58</v>
      </c>
    </row>
    <row r="110" s="31" customFormat="true" ht="42" hidden="false" customHeight="true" outlineLevel="0" collapsed="false">
      <c r="A110" s="36" t="s">
        <v>201</v>
      </c>
      <c r="B110" s="28" t="s">
        <v>202</v>
      </c>
      <c r="C110" s="29" t="s">
        <v>56</v>
      </c>
      <c r="D110" s="29" t="n">
        <v>12</v>
      </c>
      <c r="E110" s="29" t="s">
        <v>57</v>
      </c>
      <c r="F110" s="28" t="s">
        <v>42</v>
      </c>
      <c r="G110" s="29" t="s">
        <v>58</v>
      </c>
    </row>
    <row r="111" s="31" customFormat="true" ht="42" hidden="false" customHeight="true" outlineLevel="0" collapsed="false">
      <c r="A111" s="36" t="s">
        <v>203</v>
      </c>
      <c r="B111" s="28" t="s">
        <v>204</v>
      </c>
      <c r="C111" s="29" t="s">
        <v>89</v>
      </c>
      <c r="D111" s="29" t="n">
        <v>18</v>
      </c>
      <c r="E111" s="29" t="s">
        <v>75</v>
      </c>
      <c r="F111" s="28" t="s">
        <v>42</v>
      </c>
      <c r="G111" s="29" t="s">
        <v>58</v>
      </c>
    </row>
    <row r="112" s="31" customFormat="true" ht="42" hidden="false" customHeight="true" outlineLevel="0" collapsed="false">
      <c r="A112" s="36" t="s">
        <v>203</v>
      </c>
      <c r="B112" s="28" t="s">
        <v>204</v>
      </c>
      <c r="C112" s="29" t="s">
        <v>89</v>
      </c>
      <c r="D112" s="29" t="n">
        <v>18</v>
      </c>
      <c r="E112" s="29" t="s">
        <v>95</v>
      </c>
      <c r="F112" s="28" t="s">
        <v>21</v>
      </c>
      <c r="G112" s="29" t="s">
        <v>58</v>
      </c>
    </row>
    <row r="113" s="31" customFormat="true" ht="42" hidden="false" customHeight="true" outlineLevel="0" collapsed="false">
      <c r="A113" s="36" t="s">
        <v>203</v>
      </c>
      <c r="B113" s="28" t="s">
        <v>204</v>
      </c>
      <c r="C113" s="29" t="s">
        <v>89</v>
      </c>
      <c r="D113" s="29" t="n">
        <v>18</v>
      </c>
      <c r="E113" s="29" t="s">
        <v>95</v>
      </c>
      <c r="F113" s="28" t="s">
        <v>82</v>
      </c>
      <c r="G113" s="29" t="s">
        <v>58</v>
      </c>
    </row>
    <row r="114" s="31" customFormat="true" ht="42" hidden="false" customHeight="true" outlineLevel="0" collapsed="false">
      <c r="A114" s="36" t="s">
        <v>203</v>
      </c>
      <c r="B114" s="28" t="s">
        <v>204</v>
      </c>
      <c r="C114" s="29" t="s">
        <v>89</v>
      </c>
      <c r="D114" s="29" t="n">
        <v>18</v>
      </c>
      <c r="E114" s="29" t="s">
        <v>95</v>
      </c>
      <c r="F114" s="28" t="s">
        <v>34</v>
      </c>
      <c r="G114" s="29" t="s">
        <v>58</v>
      </c>
    </row>
    <row r="115" s="31" customFormat="true" ht="42" hidden="false" customHeight="true" outlineLevel="0" collapsed="false">
      <c r="A115" s="26" t="s">
        <v>205</v>
      </c>
      <c r="B115" s="26"/>
      <c r="C115" s="26"/>
      <c r="D115" s="26"/>
      <c r="E115" s="26"/>
      <c r="F115" s="26"/>
      <c r="G115" s="26"/>
    </row>
    <row r="116" s="31" customFormat="true" ht="42" hidden="false" customHeight="true" outlineLevel="0" collapsed="false">
      <c r="A116" s="36" t="s">
        <v>206</v>
      </c>
      <c r="B116" s="28" t="s">
        <v>207</v>
      </c>
      <c r="C116" s="29" t="s">
        <v>89</v>
      </c>
      <c r="D116" s="29" t="n">
        <v>12</v>
      </c>
      <c r="E116" s="29" t="s">
        <v>57</v>
      </c>
      <c r="F116" s="28" t="s">
        <v>42</v>
      </c>
      <c r="G116" s="29" t="s">
        <v>58</v>
      </c>
    </row>
    <row r="117" s="31" customFormat="true" ht="42" hidden="false" customHeight="true" outlineLevel="0" collapsed="false">
      <c r="A117" s="36" t="s">
        <v>206</v>
      </c>
      <c r="B117" s="28" t="s">
        <v>207</v>
      </c>
      <c r="C117" s="29" t="s">
        <v>63</v>
      </c>
      <c r="D117" s="29" t="n">
        <v>12</v>
      </c>
      <c r="E117" s="29" t="s">
        <v>57</v>
      </c>
      <c r="F117" s="28" t="s">
        <v>21</v>
      </c>
      <c r="G117" s="29" t="s">
        <v>58</v>
      </c>
    </row>
    <row r="118" s="31" customFormat="true" ht="42" hidden="false" customHeight="true" outlineLevel="0" collapsed="false">
      <c r="A118" s="36" t="s">
        <v>206</v>
      </c>
      <c r="B118" s="28" t="s">
        <v>207</v>
      </c>
      <c r="C118" s="29" t="s">
        <v>63</v>
      </c>
      <c r="D118" s="29" t="n">
        <v>12</v>
      </c>
      <c r="E118" s="29" t="s">
        <v>57</v>
      </c>
      <c r="F118" s="28" t="s">
        <v>82</v>
      </c>
      <c r="G118" s="29" t="s">
        <v>58</v>
      </c>
    </row>
    <row r="119" s="31" customFormat="true" ht="42" hidden="false" customHeight="true" outlineLevel="0" collapsed="false">
      <c r="A119" s="36" t="s">
        <v>206</v>
      </c>
      <c r="B119" s="28" t="s">
        <v>207</v>
      </c>
      <c r="C119" s="29" t="s">
        <v>63</v>
      </c>
      <c r="D119" s="29" t="n">
        <v>12</v>
      </c>
      <c r="E119" s="29" t="s">
        <v>57</v>
      </c>
      <c r="F119" s="28" t="s">
        <v>30</v>
      </c>
      <c r="G119" s="29" t="s">
        <v>58</v>
      </c>
    </row>
    <row r="120" s="31" customFormat="true" ht="42" hidden="false" customHeight="true" outlineLevel="0" collapsed="false">
      <c r="A120" s="36" t="s">
        <v>206</v>
      </c>
      <c r="B120" s="28" t="s">
        <v>207</v>
      </c>
      <c r="C120" s="29" t="s">
        <v>63</v>
      </c>
      <c r="D120" s="29" t="n">
        <v>12</v>
      </c>
      <c r="E120" s="29" t="s">
        <v>57</v>
      </c>
      <c r="F120" s="28" t="s">
        <v>38</v>
      </c>
      <c r="G120" s="29" t="s">
        <v>58</v>
      </c>
    </row>
    <row r="121" s="31" customFormat="true" ht="42" hidden="false" customHeight="true" outlineLevel="0" collapsed="false">
      <c r="A121" s="36" t="s">
        <v>208</v>
      </c>
      <c r="B121" s="28" t="s">
        <v>209</v>
      </c>
      <c r="C121" s="29" t="s">
        <v>89</v>
      </c>
      <c r="D121" s="29" t="n">
        <v>18</v>
      </c>
      <c r="E121" s="29" t="s">
        <v>75</v>
      </c>
      <c r="F121" s="28" t="s">
        <v>42</v>
      </c>
      <c r="G121" s="29" t="s">
        <v>210</v>
      </c>
    </row>
    <row r="122" s="31" customFormat="true" ht="42" hidden="false" customHeight="true" outlineLevel="0" collapsed="false">
      <c r="A122" s="36" t="s">
        <v>208</v>
      </c>
      <c r="B122" s="28" t="s">
        <v>209</v>
      </c>
      <c r="C122" s="29" t="s">
        <v>89</v>
      </c>
      <c r="D122" s="29" t="n">
        <v>18</v>
      </c>
      <c r="E122" s="29" t="s">
        <v>75</v>
      </c>
      <c r="F122" s="28" t="s">
        <v>21</v>
      </c>
      <c r="G122" s="29" t="s">
        <v>210</v>
      </c>
    </row>
    <row r="123" s="31" customFormat="true" ht="42" hidden="false" customHeight="true" outlineLevel="0" collapsed="false">
      <c r="A123" s="36" t="s">
        <v>208</v>
      </c>
      <c r="B123" s="28" t="s">
        <v>209</v>
      </c>
      <c r="C123" s="29" t="s">
        <v>89</v>
      </c>
      <c r="D123" s="29" t="n">
        <v>18</v>
      </c>
      <c r="E123" s="29" t="s">
        <v>75</v>
      </c>
      <c r="F123" s="28" t="s">
        <v>42</v>
      </c>
      <c r="G123" s="29" t="s">
        <v>58</v>
      </c>
    </row>
    <row r="124" s="31" customFormat="true" ht="42" hidden="false" customHeight="true" outlineLevel="0" collapsed="false">
      <c r="A124" s="36" t="s">
        <v>208</v>
      </c>
      <c r="B124" s="28" t="s">
        <v>209</v>
      </c>
      <c r="C124" s="29" t="s">
        <v>89</v>
      </c>
      <c r="D124" s="29" t="n">
        <v>18</v>
      </c>
      <c r="E124" s="29" t="s">
        <v>75</v>
      </c>
      <c r="F124" s="28" t="s">
        <v>82</v>
      </c>
      <c r="G124" s="29" t="s">
        <v>58</v>
      </c>
    </row>
    <row r="125" s="31" customFormat="true" ht="42" hidden="false" customHeight="true" outlineLevel="0" collapsed="false">
      <c r="A125" s="36" t="s">
        <v>208</v>
      </c>
      <c r="B125" s="28" t="s">
        <v>209</v>
      </c>
      <c r="C125" s="29" t="s">
        <v>89</v>
      </c>
      <c r="D125" s="29" t="n">
        <v>18</v>
      </c>
      <c r="E125" s="29" t="s">
        <v>75</v>
      </c>
      <c r="F125" s="28" t="s">
        <v>30</v>
      </c>
      <c r="G125" s="29" t="s">
        <v>58</v>
      </c>
    </row>
    <row r="126" s="31" customFormat="true" ht="42" hidden="false" customHeight="true" outlineLevel="0" collapsed="false">
      <c r="A126" s="36" t="s">
        <v>208</v>
      </c>
      <c r="B126" s="28" t="s">
        <v>209</v>
      </c>
      <c r="C126" s="29" t="s">
        <v>89</v>
      </c>
      <c r="D126" s="29" t="n">
        <v>18</v>
      </c>
      <c r="E126" s="29" t="s">
        <v>75</v>
      </c>
      <c r="F126" s="28" t="s">
        <v>34</v>
      </c>
      <c r="G126" s="29" t="s">
        <v>58</v>
      </c>
    </row>
    <row r="127" s="31" customFormat="true" ht="42" hidden="false" customHeight="true" outlineLevel="0" collapsed="false">
      <c r="A127" s="36" t="s">
        <v>211</v>
      </c>
      <c r="B127" s="28" t="s">
        <v>212</v>
      </c>
      <c r="C127" s="29" t="s">
        <v>133</v>
      </c>
      <c r="D127" s="29" t="n">
        <v>24</v>
      </c>
      <c r="E127" s="29" t="s">
        <v>134</v>
      </c>
      <c r="F127" s="28" t="s">
        <v>42</v>
      </c>
      <c r="G127" s="29" t="s">
        <v>58</v>
      </c>
    </row>
    <row r="128" s="31" customFormat="true" ht="42" hidden="false" customHeight="true" outlineLevel="0" collapsed="false">
      <c r="A128" s="36" t="s">
        <v>213</v>
      </c>
      <c r="B128" s="37" t="s">
        <v>214</v>
      </c>
      <c r="C128" s="29" t="s">
        <v>215</v>
      </c>
      <c r="D128" s="35" t="n">
        <v>6</v>
      </c>
      <c r="E128" s="29" t="s">
        <v>134</v>
      </c>
      <c r="F128" s="28" t="s">
        <v>21</v>
      </c>
      <c r="G128" s="29" t="s">
        <v>176</v>
      </c>
    </row>
    <row r="129" s="38" customFormat="true" ht="42" hidden="false" customHeight="true" outlineLevel="0" collapsed="false">
      <c r="A129" s="36" t="s">
        <v>216</v>
      </c>
      <c r="B129" s="28" t="s">
        <v>217</v>
      </c>
      <c r="C129" s="29" t="s">
        <v>98</v>
      </c>
      <c r="D129" s="29" t="n">
        <v>30</v>
      </c>
      <c r="E129" s="29" t="s">
        <v>99</v>
      </c>
      <c r="F129" s="28" t="s">
        <v>13</v>
      </c>
      <c r="G129" s="29" t="s">
        <v>58</v>
      </c>
    </row>
    <row r="130" customFormat="false" ht="42" hidden="false" customHeight="true" outlineLevel="0" collapsed="false">
      <c r="A130" s="36" t="s">
        <v>216</v>
      </c>
      <c r="B130" s="28" t="s">
        <v>217</v>
      </c>
      <c r="C130" s="29" t="s">
        <v>98</v>
      </c>
      <c r="D130" s="29" t="n">
        <v>30</v>
      </c>
      <c r="E130" s="29" t="s">
        <v>99</v>
      </c>
      <c r="F130" s="28" t="s">
        <v>100</v>
      </c>
      <c r="G130" s="29" t="s">
        <v>58</v>
      </c>
    </row>
    <row r="131" customFormat="false" ht="42" hidden="false" customHeight="true" outlineLevel="0" collapsed="false">
      <c r="A131" s="36" t="s">
        <v>218</v>
      </c>
      <c r="B131" s="33" t="s">
        <v>217</v>
      </c>
      <c r="C131" s="29" t="s">
        <v>219</v>
      </c>
      <c r="D131" s="29" t="n">
        <v>12</v>
      </c>
      <c r="E131" s="29" t="s">
        <v>99</v>
      </c>
      <c r="F131" s="28" t="s">
        <v>13</v>
      </c>
      <c r="G131" s="29" t="s">
        <v>176</v>
      </c>
    </row>
    <row r="132" customFormat="false" ht="42" hidden="false" customHeight="true" outlineLevel="0" collapsed="false">
      <c r="A132" s="36" t="s">
        <v>220</v>
      </c>
      <c r="B132" s="33" t="s">
        <v>221</v>
      </c>
      <c r="C132" s="29" t="s">
        <v>98</v>
      </c>
      <c r="D132" s="29" t="n">
        <v>30</v>
      </c>
      <c r="E132" s="29" t="s">
        <v>99</v>
      </c>
      <c r="F132" s="28" t="s">
        <v>100</v>
      </c>
      <c r="G132" s="29" t="s">
        <v>197</v>
      </c>
    </row>
    <row r="133" customFormat="false" ht="42" hidden="false" customHeight="true" outlineLevel="0" collapsed="false">
      <c r="A133" s="36" t="s">
        <v>222</v>
      </c>
      <c r="B133" s="28" t="s">
        <v>223</v>
      </c>
      <c r="C133" s="29" t="s">
        <v>89</v>
      </c>
      <c r="D133" s="29" t="n">
        <v>12</v>
      </c>
      <c r="E133" s="29" t="s">
        <v>57</v>
      </c>
      <c r="F133" s="28" t="s">
        <v>42</v>
      </c>
      <c r="G133" s="29" t="s">
        <v>58</v>
      </c>
    </row>
    <row r="134" customFormat="false" ht="42" hidden="false" customHeight="true" outlineLevel="0" collapsed="false">
      <c r="A134" s="36" t="s">
        <v>222</v>
      </c>
      <c r="B134" s="28" t="s">
        <v>223</v>
      </c>
      <c r="C134" s="29" t="s">
        <v>89</v>
      </c>
      <c r="D134" s="29" t="n">
        <v>12</v>
      </c>
      <c r="E134" s="29" t="s">
        <v>57</v>
      </c>
      <c r="F134" s="28" t="s">
        <v>38</v>
      </c>
      <c r="G134" s="29" t="s">
        <v>58</v>
      </c>
    </row>
    <row r="135" customFormat="false" ht="42" hidden="false" customHeight="true" outlineLevel="0" collapsed="false">
      <c r="A135" s="36" t="s">
        <v>224</v>
      </c>
      <c r="B135" s="28" t="s">
        <v>225</v>
      </c>
      <c r="C135" s="29" t="s">
        <v>98</v>
      </c>
      <c r="D135" s="29" t="n">
        <v>30</v>
      </c>
      <c r="E135" s="29" t="s">
        <v>99</v>
      </c>
      <c r="F135" s="28" t="s">
        <v>13</v>
      </c>
      <c r="G135" s="29" t="s">
        <v>58</v>
      </c>
    </row>
    <row r="136" customFormat="false" ht="42" hidden="false" customHeight="true" outlineLevel="0" collapsed="false">
      <c r="A136" s="26" t="s">
        <v>226</v>
      </c>
      <c r="B136" s="26"/>
      <c r="C136" s="26"/>
      <c r="D136" s="26"/>
      <c r="E136" s="26"/>
      <c r="F136" s="26"/>
      <c r="G136" s="26"/>
    </row>
    <row r="137" customFormat="false" ht="42" hidden="false" customHeight="true" outlineLevel="0" collapsed="false">
      <c r="A137" s="36" t="s">
        <v>227</v>
      </c>
      <c r="B137" s="28" t="s">
        <v>228</v>
      </c>
      <c r="C137" s="29" t="s">
        <v>63</v>
      </c>
      <c r="D137" s="29" t="n">
        <v>12</v>
      </c>
      <c r="E137" s="29" t="s">
        <v>57</v>
      </c>
      <c r="F137" s="28" t="s">
        <v>21</v>
      </c>
      <c r="G137" s="29" t="s">
        <v>69</v>
      </c>
    </row>
    <row r="138" customFormat="false" ht="42" hidden="false" customHeight="true" outlineLevel="0" collapsed="false">
      <c r="A138" s="36" t="s">
        <v>227</v>
      </c>
      <c r="B138" s="28" t="s">
        <v>228</v>
      </c>
      <c r="C138" s="29" t="s">
        <v>56</v>
      </c>
      <c r="D138" s="29" t="n">
        <v>12</v>
      </c>
      <c r="E138" s="29" t="s">
        <v>57</v>
      </c>
      <c r="F138" s="28" t="s">
        <v>21</v>
      </c>
      <c r="G138" s="29" t="s">
        <v>69</v>
      </c>
    </row>
    <row r="139" customFormat="false" ht="42" hidden="false" customHeight="true" outlineLevel="0" collapsed="false">
      <c r="A139" s="36" t="s">
        <v>229</v>
      </c>
      <c r="B139" s="37" t="s">
        <v>230</v>
      </c>
      <c r="C139" s="29" t="s">
        <v>231</v>
      </c>
      <c r="D139" s="35" t="n">
        <v>6</v>
      </c>
      <c r="E139" s="29" t="s">
        <v>75</v>
      </c>
      <c r="F139" s="28" t="s">
        <v>21</v>
      </c>
      <c r="G139" s="29" t="s">
        <v>176</v>
      </c>
    </row>
    <row r="140" customFormat="false" ht="13.8" hidden="false" customHeight="false" outlineLevel="0" collapsed="false"/>
  </sheetData>
  <mergeCells count="15">
    <mergeCell ref="A2:G2"/>
    <mergeCell ref="A6:G6"/>
    <mergeCell ref="A15:G15"/>
    <mergeCell ref="A18:G18"/>
    <mergeCell ref="A40:G40"/>
    <mergeCell ref="A42:G42"/>
    <mergeCell ref="A47:G47"/>
    <mergeCell ref="A64:G64"/>
    <mergeCell ref="A78:G78"/>
    <mergeCell ref="A88:G88"/>
    <mergeCell ref="A101:G101"/>
    <mergeCell ref="A103:G103"/>
    <mergeCell ref="A106:G106"/>
    <mergeCell ref="A115:G115"/>
    <mergeCell ref="A136:G136"/>
  </mergeCells>
  <conditionalFormatting sqref="C97:C100 C105 D117:D122 C107:C114 D124:D12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2" right="0.2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39" width="43.33"/>
    <col collapsed="false" customWidth="true" hidden="false" outlineLevel="0" max="3" min="3" style="40" width="23.55"/>
    <col collapsed="false" customWidth="true" hidden="false" outlineLevel="0" max="4" min="4" style="0" width="22.66"/>
    <col collapsed="false" customWidth="true" hidden="false" outlineLevel="0" max="5" min="5" style="0" width="28.43"/>
    <col collapsed="false" customWidth="true" hidden="false" outlineLevel="0" max="6" min="6" style="41" width="55.1"/>
  </cols>
  <sheetData>
    <row r="1" customFormat="false" ht="59.25" hidden="false" customHeight="true" outlineLevel="0" collapsed="false">
      <c r="A1" s="24" t="s">
        <v>46</v>
      </c>
      <c r="B1" s="25" t="s">
        <v>47</v>
      </c>
      <c r="C1" s="25" t="s">
        <v>48</v>
      </c>
      <c r="D1" s="25" t="s">
        <v>49</v>
      </c>
      <c r="E1" s="25" t="s">
        <v>232</v>
      </c>
      <c r="F1" s="25" t="s">
        <v>51</v>
      </c>
    </row>
    <row r="2" customFormat="false" ht="49.5" hidden="false" customHeight="true" outlineLevel="0" collapsed="false">
      <c r="A2" s="42" t="s">
        <v>233</v>
      </c>
      <c r="B2" s="42"/>
      <c r="C2" s="42"/>
      <c r="D2" s="42"/>
      <c r="E2" s="42"/>
      <c r="F2" s="42"/>
    </row>
    <row r="3" customFormat="false" ht="36" hidden="false" customHeight="true" outlineLevel="0" collapsed="false">
      <c r="A3" s="43" t="s">
        <v>234</v>
      </c>
      <c r="B3" s="44" t="s">
        <v>235</v>
      </c>
      <c r="C3" s="45" t="s">
        <v>89</v>
      </c>
      <c r="D3" s="46" t="n">
        <v>6</v>
      </c>
      <c r="E3" s="47" t="s">
        <v>236</v>
      </c>
      <c r="F3" s="48" t="s">
        <v>13</v>
      </c>
    </row>
    <row r="4" customFormat="false" ht="52.5" hidden="false" customHeight="true" outlineLevel="0" collapsed="false">
      <c r="A4" s="42" t="s">
        <v>237</v>
      </c>
      <c r="B4" s="42"/>
      <c r="C4" s="42"/>
      <c r="D4" s="42"/>
      <c r="E4" s="42"/>
      <c r="F4" s="42"/>
    </row>
    <row r="5" customFormat="false" ht="36" hidden="false" customHeight="true" outlineLevel="0" collapsed="false">
      <c r="A5" s="49" t="s">
        <v>238</v>
      </c>
      <c r="B5" s="44" t="s">
        <v>239</v>
      </c>
      <c r="C5" s="45" t="s">
        <v>240</v>
      </c>
      <c r="D5" s="47" t="n">
        <v>4</v>
      </c>
      <c r="E5" s="47" t="s">
        <v>236</v>
      </c>
      <c r="F5" s="48" t="s">
        <v>21</v>
      </c>
    </row>
    <row r="6" customFormat="false" ht="36" hidden="false" customHeight="true" outlineLevel="0" collapsed="false">
      <c r="A6" s="49" t="s">
        <v>238</v>
      </c>
      <c r="B6" s="44" t="s">
        <v>239</v>
      </c>
      <c r="C6" s="45" t="s">
        <v>240</v>
      </c>
      <c r="D6" s="47" t="n">
        <v>4</v>
      </c>
      <c r="E6" s="47" t="s">
        <v>236</v>
      </c>
      <c r="F6" s="48" t="s">
        <v>42</v>
      </c>
    </row>
    <row r="7" customFormat="false" ht="13.8" hidden="false" customHeight="fals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A12" activeCellId="0" sqref="A1:A16384"/>
    </sheetView>
  </sheetViews>
  <sheetFormatPr defaultColWidth="11.55078125" defaultRowHeight="16.8" zeroHeight="false" outlineLevelRow="0" outlineLevelCol="0"/>
  <cols>
    <col collapsed="false" customWidth="true" hidden="true" outlineLevel="0" max="1" min="1" style="32" width="3.32"/>
    <col collapsed="false" customWidth="true" hidden="false" outlineLevel="0" max="2" min="2" style="50" width="43.55"/>
    <col collapsed="false" customWidth="true" hidden="false" outlineLevel="0" max="3" min="3" style="32" width="20.43"/>
    <col collapsed="false" customWidth="true" hidden="false" outlineLevel="0" max="4" min="4" style="51" width="22.66"/>
    <col collapsed="false" customWidth="true" hidden="false" outlineLevel="0" max="5" min="5" style="52" width="57.66"/>
    <col collapsed="false" customWidth="true" hidden="false" outlineLevel="0" max="6" min="6" style="50" width="21.66"/>
    <col collapsed="false" customWidth="false" hidden="false" outlineLevel="0" max="257" min="7" style="32" width="11.55"/>
  </cols>
  <sheetData>
    <row r="1" customFormat="false" ht="63.75" hidden="false" customHeight="true" outlineLevel="0" collapsed="false">
      <c r="A1" s="53" t="s">
        <v>46</v>
      </c>
      <c r="B1" s="54" t="s">
        <v>47</v>
      </c>
      <c r="C1" s="54" t="s">
        <v>241</v>
      </c>
      <c r="D1" s="55" t="s">
        <v>242</v>
      </c>
      <c r="E1" s="54" t="s">
        <v>51</v>
      </c>
      <c r="F1" s="54" t="s">
        <v>243</v>
      </c>
    </row>
    <row r="2" customFormat="false" ht="37.5" hidden="false" customHeight="true" outlineLevel="0" collapsed="false">
      <c r="A2" s="56" t="s">
        <v>53</v>
      </c>
      <c r="B2" s="56"/>
      <c r="C2" s="56"/>
      <c r="D2" s="56"/>
      <c r="E2" s="56"/>
      <c r="F2" s="56"/>
    </row>
    <row r="3" s="31" customFormat="true" ht="37.5" hidden="false" customHeight="true" outlineLevel="0" collapsed="false">
      <c r="A3" s="57" t="s">
        <v>244</v>
      </c>
      <c r="B3" s="58" t="s">
        <v>245</v>
      </c>
      <c r="C3" s="59" t="n">
        <v>3</v>
      </c>
      <c r="D3" s="60" t="s">
        <v>75</v>
      </c>
      <c r="E3" s="61" t="s">
        <v>21</v>
      </c>
      <c r="F3" s="60" t="s">
        <v>246</v>
      </c>
    </row>
    <row r="4" customFormat="false" ht="37.5" hidden="false" customHeight="true" outlineLevel="0" collapsed="false">
      <c r="A4" s="56" t="s">
        <v>247</v>
      </c>
      <c r="B4" s="56"/>
      <c r="C4" s="56"/>
      <c r="D4" s="56"/>
      <c r="E4" s="56"/>
      <c r="F4" s="56"/>
    </row>
    <row r="5" s="31" customFormat="true" ht="37.5" hidden="false" customHeight="true" outlineLevel="0" collapsed="false">
      <c r="A5" s="57" t="s">
        <v>248</v>
      </c>
      <c r="B5" s="58" t="s">
        <v>249</v>
      </c>
      <c r="C5" s="59" t="n">
        <v>6</v>
      </c>
      <c r="D5" s="60" t="s">
        <v>75</v>
      </c>
      <c r="E5" s="61" t="s">
        <v>21</v>
      </c>
      <c r="F5" s="60" t="s">
        <v>246</v>
      </c>
    </row>
    <row r="6" s="31" customFormat="true" ht="37.5" hidden="false" customHeight="true" outlineLevel="0" collapsed="false">
      <c r="A6" s="56" t="s">
        <v>250</v>
      </c>
      <c r="B6" s="56"/>
      <c r="C6" s="56"/>
      <c r="D6" s="56"/>
      <c r="E6" s="56"/>
      <c r="F6" s="56"/>
    </row>
    <row r="7" s="31" customFormat="true" ht="37.5" hidden="false" customHeight="true" outlineLevel="0" collapsed="false">
      <c r="A7" s="57" t="s">
        <v>251</v>
      </c>
      <c r="B7" s="58" t="s">
        <v>252</v>
      </c>
      <c r="C7" s="59" t="n">
        <v>3</v>
      </c>
      <c r="D7" s="60" t="s">
        <v>75</v>
      </c>
      <c r="E7" s="61" t="s">
        <v>82</v>
      </c>
      <c r="F7" s="60" t="s">
        <v>253</v>
      </c>
    </row>
    <row r="8" s="31" customFormat="true" ht="37.5" hidden="false" customHeight="true" outlineLevel="0" collapsed="false">
      <c r="A8" s="57" t="s">
        <v>251</v>
      </c>
      <c r="B8" s="58" t="s">
        <v>254</v>
      </c>
      <c r="C8" s="59" t="n">
        <v>3</v>
      </c>
      <c r="D8" s="60" t="s">
        <v>75</v>
      </c>
      <c r="E8" s="61" t="s">
        <v>13</v>
      </c>
      <c r="F8" s="60" t="s">
        <v>255</v>
      </c>
    </row>
    <row r="9" s="31" customFormat="true" ht="37.5" hidden="false" customHeight="true" outlineLevel="0" collapsed="false">
      <c r="A9" s="57" t="s">
        <v>256</v>
      </c>
      <c r="B9" s="58" t="s">
        <v>254</v>
      </c>
      <c r="C9" s="59" t="n">
        <v>3</v>
      </c>
      <c r="D9" s="60" t="s">
        <v>75</v>
      </c>
      <c r="E9" s="61" t="s">
        <v>13</v>
      </c>
      <c r="F9" s="60" t="s">
        <v>257</v>
      </c>
    </row>
    <row r="10" customFormat="false" ht="37.5" hidden="false" customHeight="true" outlineLevel="0" collapsed="false">
      <c r="A10" s="57" t="s">
        <v>258</v>
      </c>
      <c r="B10" s="58" t="s">
        <v>259</v>
      </c>
      <c r="C10" s="59" t="n">
        <v>3</v>
      </c>
      <c r="D10" s="60" t="s">
        <v>75</v>
      </c>
      <c r="E10" s="61" t="s">
        <v>42</v>
      </c>
      <c r="F10" s="60" t="s">
        <v>257</v>
      </c>
    </row>
    <row r="11" s="31" customFormat="true" ht="37.5" hidden="false" customHeight="true" outlineLevel="0" collapsed="false">
      <c r="A11" s="56" t="s">
        <v>260</v>
      </c>
      <c r="B11" s="56"/>
      <c r="C11" s="56"/>
      <c r="D11" s="56"/>
      <c r="E11" s="56"/>
      <c r="F11" s="56"/>
    </row>
    <row r="12" s="31" customFormat="true" ht="37.5" hidden="false" customHeight="true" outlineLevel="0" collapsed="false">
      <c r="A12" s="57" t="s">
        <v>234</v>
      </c>
      <c r="B12" s="58" t="s">
        <v>261</v>
      </c>
      <c r="C12" s="59" t="n">
        <v>6</v>
      </c>
      <c r="D12" s="60" t="s">
        <v>75</v>
      </c>
      <c r="E12" s="61" t="s">
        <v>13</v>
      </c>
      <c r="F12" s="60" t="s">
        <v>255</v>
      </c>
    </row>
    <row r="13" s="31" customFormat="true" ht="37.5" hidden="false" customHeight="true" outlineLevel="0" collapsed="false">
      <c r="A13" s="56" t="s">
        <v>192</v>
      </c>
      <c r="B13" s="56"/>
      <c r="C13" s="56"/>
      <c r="D13" s="56"/>
      <c r="E13" s="56"/>
      <c r="F13" s="56"/>
    </row>
    <row r="14" customFormat="false" ht="37.5" hidden="false" customHeight="true" outlineLevel="0" collapsed="false">
      <c r="A14" s="57" t="s">
        <v>238</v>
      </c>
      <c r="B14" s="58" t="s">
        <v>239</v>
      </c>
      <c r="C14" s="59" t="n">
        <v>4</v>
      </c>
      <c r="D14" s="60" t="s">
        <v>75</v>
      </c>
      <c r="E14" s="61" t="s">
        <v>82</v>
      </c>
      <c r="F14" s="60" t="s">
        <v>253</v>
      </c>
    </row>
    <row r="15" s="31" customFormat="true" ht="37.5" hidden="false" customHeight="true" outlineLevel="0" collapsed="false">
      <c r="A15" s="57" t="s">
        <v>262</v>
      </c>
      <c r="B15" s="58" t="s">
        <v>263</v>
      </c>
      <c r="C15" s="59" t="n">
        <v>1</v>
      </c>
      <c r="D15" s="60" t="s">
        <v>75</v>
      </c>
      <c r="E15" s="61" t="s">
        <v>21</v>
      </c>
      <c r="F15" s="60" t="s">
        <v>246</v>
      </c>
    </row>
    <row r="16" s="31" customFormat="true" ht="37.5" hidden="false" customHeight="true" outlineLevel="0" collapsed="false">
      <c r="A16" s="56" t="s">
        <v>226</v>
      </c>
      <c r="B16" s="56"/>
      <c r="C16" s="56"/>
      <c r="D16" s="56"/>
      <c r="E16" s="56"/>
      <c r="F16" s="56"/>
    </row>
    <row r="17" s="31" customFormat="true" ht="37.5" hidden="false" customHeight="true" outlineLevel="0" collapsed="false">
      <c r="A17" s="57" t="s">
        <v>264</v>
      </c>
      <c r="B17" s="58" t="s">
        <v>265</v>
      </c>
      <c r="C17" s="59" t="n">
        <v>3</v>
      </c>
      <c r="D17" s="60" t="s">
        <v>75</v>
      </c>
      <c r="E17" s="61" t="s">
        <v>21</v>
      </c>
      <c r="F17" s="60" t="s">
        <v>255</v>
      </c>
    </row>
    <row r="18" s="31" customFormat="true" ht="37.5" hidden="false" customHeight="true" outlineLevel="0" collapsed="false">
      <c r="A18" s="57" t="s">
        <v>264</v>
      </c>
      <c r="B18" s="58" t="s">
        <v>265</v>
      </c>
      <c r="C18" s="59" t="n">
        <v>3</v>
      </c>
      <c r="D18" s="60" t="s">
        <v>75</v>
      </c>
      <c r="E18" s="61" t="s">
        <v>21</v>
      </c>
      <c r="F18" s="60" t="s">
        <v>255</v>
      </c>
    </row>
    <row r="19" s="31" customFormat="true" ht="37.5" hidden="false" customHeight="true" outlineLevel="0" collapsed="false">
      <c r="A19" s="57" t="s">
        <v>264</v>
      </c>
      <c r="B19" s="58" t="s">
        <v>265</v>
      </c>
      <c r="C19" s="59" t="n">
        <v>3</v>
      </c>
      <c r="D19" s="60" t="s">
        <v>75</v>
      </c>
      <c r="E19" s="61" t="s">
        <v>82</v>
      </c>
      <c r="F19" s="60" t="s">
        <v>253</v>
      </c>
    </row>
    <row r="20" s="31" customFormat="true" ht="37.5" hidden="false" customHeight="true" outlineLevel="0" collapsed="false">
      <c r="A20" s="57" t="s">
        <v>264</v>
      </c>
      <c r="B20" s="58" t="s">
        <v>265</v>
      </c>
      <c r="C20" s="59" t="n">
        <v>3</v>
      </c>
      <c r="D20" s="60" t="s">
        <v>75</v>
      </c>
      <c r="E20" s="61" t="s">
        <v>42</v>
      </c>
      <c r="F20" s="60" t="s">
        <v>255</v>
      </c>
    </row>
    <row r="21" s="31" customFormat="true" ht="37.5" hidden="false" customHeight="true" outlineLevel="0" collapsed="false">
      <c r="A21" s="57" t="s">
        <v>264</v>
      </c>
      <c r="B21" s="58" t="s">
        <v>265</v>
      </c>
      <c r="C21" s="59" t="n">
        <v>3</v>
      </c>
      <c r="D21" s="60" t="s">
        <v>75</v>
      </c>
      <c r="E21" s="61" t="s">
        <v>82</v>
      </c>
      <c r="F21" s="60" t="s">
        <v>253</v>
      </c>
    </row>
    <row r="22" s="31" customFormat="true" ht="37.5" hidden="false" customHeight="true" outlineLevel="0" collapsed="false">
      <c r="A22" s="57" t="s">
        <v>264</v>
      </c>
      <c r="B22" s="58" t="s">
        <v>265</v>
      </c>
      <c r="C22" s="59" t="n">
        <v>3</v>
      </c>
      <c r="D22" s="60" t="s">
        <v>75</v>
      </c>
      <c r="E22" s="61" t="s">
        <v>42</v>
      </c>
      <c r="F22" s="60" t="s">
        <v>253</v>
      </c>
    </row>
    <row r="23" s="31" customFormat="true" ht="37.5" hidden="false" customHeight="true" outlineLevel="0" collapsed="false">
      <c r="A23" s="62" t="s">
        <v>264</v>
      </c>
      <c r="B23" s="58" t="s">
        <v>266</v>
      </c>
      <c r="C23" s="59" t="n">
        <v>3</v>
      </c>
      <c r="D23" s="60" t="s">
        <v>186</v>
      </c>
      <c r="E23" s="61" t="s">
        <v>42</v>
      </c>
      <c r="F23" s="60" t="s">
        <v>253</v>
      </c>
    </row>
    <row r="24" customFormat="false" ht="17.4" hidden="false" customHeight="false" outlineLevel="0" collapsed="false"/>
  </sheetData>
  <mergeCells count="6">
    <mergeCell ref="A2:F2"/>
    <mergeCell ref="A4:F4"/>
    <mergeCell ref="A6:F6"/>
    <mergeCell ref="A11:F11"/>
    <mergeCell ref="A13:F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5:42:00Z</dcterms:created>
  <dc:creator> </dc:creator>
  <dc:description/>
  <dc:language>en-US</dc:language>
  <cp:lastModifiedBy>DOEH</cp:lastModifiedBy>
  <cp:lastPrinted>2018-01-11T08:39:49Z</cp:lastPrinted>
  <dcterms:modified xsi:type="dcterms:W3CDTF">2020-01-05T10:09:26Z</dcterms:modified>
  <cp:revision>0</cp:revision>
  <dc:subject/>
  <dc:title/>
</cp:coreProperties>
</file>